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96609"/>
        <c:axId val="15324918"/>
      </c:barChart>
      <c:catAx>
        <c:axId val="6119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918"/>
        <c:auto val="1"/>
        <c:lblAlgn val="ctr"/>
        <c:lblOffset val="100"/>
        <c:noMultiLvlLbl val="0"/>
      </c:catAx>
      <c:valAx>
        <c:axId val="1532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4422"/>
        <c:axId val="48387092"/>
      </c:barChart>
      <c:catAx>
        <c:axId val="933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7092"/>
        <c:auto val="1"/>
        <c:lblAlgn val="ctr"/>
        <c:lblOffset val="100"/>
        <c:noMultiLvlLbl val="0"/>
      </c:catAx>
      <c:valAx>
        <c:axId val="4838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34458"/>
        <c:axId val="62062715"/>
      </c:barChart>
      <c:catAx>
        <c:axId val="1803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715"/>
        <c:auto val="1"/>
        <c:lblAlgn val="ctr"/>
        <c:lblOffset val="100"/>
        <c:noMultiLvlLbl val="0"/>
      </c:catAx>
      <c:valAx>
        <c:axId val="6206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51974"/>
        <c:axId val="31969243"/>
      </c:barChart>
      <c:catAx>
        <c:axId val="4705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9243"/>
        <c:auto val="1"/>
        <c:lblAlgn val="ctr"/>
        <c:lblOffset val="100"/>
        <c:noMultiLvlLbl val="0"/>
      </c:catAx>
      <c:valAx>
        <c:axId val="3196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5017"/>
        <c:axId val="56368876"/>
      </c:barChart>
      <c:catAx>
        <c:axId val="900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8876"/>
        <c:auto val="1"/>
        <c:lblAlgn val="ctr"/>
        <c:lblOffset val="100"/>
        <c:noMultiLvlLbl val="0"/>
      </c:catAx>
      <c:valAx>
        <c:axId val="5636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72820"/>
        <c:axId val="89577570"/>
      </c:barChart>
      <c:catAx>
        <c:axId val="9507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570"/>
        <c:auto val="1"/>
        <c:lblAlgn val="ctr"/>
        <c:lblOffset val="100"/>
        <c:noMultiLvlLbl val="0"/>
      </c:catAx>
      <c:valAx>
        <c:axId val="8957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65495"/>
        <c:axId val="61110487"/>
      </c:barChart>
      <c:catAx>
        <c:axId val="6546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0487"/>
        <c:auto val="1"/>
        <c:lblAlgn val="ctr"/>
        <c:lblOffset val="100"/>
        <c:noMultiLvlLbl val="0"/>
      </c:catAx>
      <c:valAx>
        <c:axId val="6111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192311"/>
        <c:axId val="17950785"/>
      </c:barChart>
      <c:catAx>
        <c:axId val="4819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785"/>
        <c:auto val="1"/>
        <c:lblAlgn val="ctr"/>
        <c:lblOffset val="100"/>
        <c:noMultiLvlLbl val="0"/>
      </c:catAx>
      <c:valAx>
        <c:axId val="1795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21206"/>
        <c:axId val="97951429"/>
      </c:barChart>
      <c:catAx>
        <c:axId val="6702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429"/>
        <c:auto val="1"/>
        <c:lblAlgn val="ctr"/>
        <c:lblOffset val="100"/>
        <c:noMultiLvlLbl val="0"/>
      </c:catAx>
      <c:valAx>
        <c:axId val="9795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95975"/>
        <c:axId val="23625839"/>
      </c:barChart>
      <c:catAx>
        <c:axId val="7679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5839"/>
        <c:auto val="1"/>
        <c:lblAlgn val="ctr"/>
        <c:lblOffset val="100"/>
        <c:noMultiLvlLbl val="0"/>
      </c:catAx>
      <c:valAx>
        <c:axId val="2362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02007"/>
        <c:axId val="51237338"/>
      </c:barChart>
      <c:catAx>
        <c:axId val="4130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7338"/>
        <c:auto val="1"/>
        <c:lblAlgn val="ctr"/>
        <c:lblOffset val="100"/>
        <c:noMultiLvlLbl val="0"/>
      </c:catAx>
      <c:valAx>
        <c:axId val="5123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9014"/>
        <c:axId val="39739672"/>
      </c:barChart>
      <c:catAx>
        <c:axId val="768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672"/>
        <c:auto val="1"/>
        <c:lblAlgn val="ctr"/>
        <c:lblOffset val="100"/>
        <c:noMultiLvlLbl val="0"/>
      </c:catAx>
      <c:valAx>
        <c:axId val="3973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64941"/>
        <c:axId val="93094280"/>
      </c:barChart>
      <c:catAx>
        <c:axId val="2946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4280"/>
        <c:auto val="1"/>
        <c:lblAlgn val="ctr"/>
        <c:lblOffset val="100"/>
        <c:noMultiLvlLbl val="0"/>
      </c:catAx>
      <c:valAx>
        <c:axId val="9309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71311"/>
        <c:axId val="52291832"/>
      </c:barChart>
      <c:catAx>
        <c:axId val="9997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1832"/>
        <c:auto val="1"/>
        <c:lblAlgn val="ctr"/>
        <c:lblOffset val="100"/>
        <c:noMultiLvlLbl val="0"/>
      </c:catAx>
      <c:valAx>
        <c:axId val="5229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93910"/>
        <c:axId val="77526439"/>
      </c:barChart>
      <c:catAx>
        <c:axId val="6479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6439"/>
        <c:auto val="1"/>
        <c:lblAlgn val="ctr"/>
        <c:lblOffset val="100"/>
        <c:noMultiLvlLbl val="0"/>
      </c:catAx>
      <c:valAx>
        <c:axId val="7752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3169"/>
        <c:axId val="50120706"/>
      </c:barChart>
      <c:catAx>
        <c:axId val="424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706"/>
        <c:auto val="1"/>
        <c:lblAlgn val="ctr"/>
        <c:lblOffset val="100"/>
        <c:noMultiLvlLbl val="0"/>
      </c:catAx>
      <c:valAx>
        <c:axId val="5012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75321"/>
        <c:axId val="22359365"/>
      </c:barChart>
      <c:catAx>
        <c:axId val="6807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365"/>
        <c:auto val="1"/>
        <c:lblAlgn val="ctr"/>
        <c:lblOffset val="100"/>
        <c:noMultiLvlLbl val="0"/>
      </c:catAx>
      <c:valAx>
        <c:axId val="2235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9317"/>
        <c:axId val="96571250"/>
      </c:barChart>
      <c:catAx>
        <c:axId val="137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250"/>
        <c:auto val="1"/>
        <c:lblAlgn val="ctr"/>
        <c:lblOffset val="100"/>
        <c:noMultiLvlLbl val="0"/>
      </c:catAx>
      <c:valAx>
        <c:axId val="9657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