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71405"/>
        <c:axId val="76647383"/>
      </c:scatterChart>
      <c:valAx>
        <c:axId val="8917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383"/>
        <c:crossesAt val="0"/>
        <c:crossBetween val="midCat"/>
      </c:valAx>
      <c:valAx>
        <c:axId val="7664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95651"/>
        <c:axId val="29217634"/>
      </c:scatterChart>
      <c:valAx>
        <c:axId val="6189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634"/>
        <c:crossesAt val="0"/>
        <c:crossBetween val="midCat"/>
      </c:valAx>
      <c:valAx>
        <c:axId val="2921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13047"/>
        <c:axId val="45996463"/>
      </c:scatterChart>
      <c:valAx>
        <c:axId val="2331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463"/>
        <c:crossesAt val="0"/>
        <c:crossBetween val="midCat"/>
      </c:valAx>
      <c:valAx>
        <c:axId val="4599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8105"/>
        <c:axId val="55263517"/>
      </c:scatterChart>
      <c:valAx>
        <c:axId val="1928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517"/>
        <c:crossesAt val="0"/>
        <c:crossBetween val="midCat"/>
      </c:valAx>
      <c:valAx>
        <c:axId val="5526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