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20447"/>
        <c:axId val="73088673"/>
      </c:scatterChart>
      <c:valAx>
        <c:axId val="1642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673"/>
        <c:crossesAt val="0"/>
        <c:crossBetween val="midCat"/>
      </c:valAx>
      <c:valAx>
        <c:axId val="7308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35941"/>
        <c:axId val="32713781"/>
      </c:scatterChart>
      <c:valAx>
        <c:axId val="7663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781"/>
        <c:crossesAt val="0"/>
        <c:crossBetween val="midCat"/>
      </c:valAx>
      <c:valAx>
        <c:axId val="3271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44289"/>
        <c:axId val="30428505"/>
      </c:scatterChart>
      <c:valAx>
        <c:axId val="7044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505"/>
        <c:crossesAt val="0"/>
        <c:crossBetween val="midCat"/>
      </c:valAx>
      <c:valAx>
        <c:axId val="3042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40493"/>
        <c:axId val="42738870"/>
      </c:scatterChart>
      <c:valAx>
        <c:axId val="8274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870"/>
        <c:crossesAt val="0"/>
        <c:crossBetween val="midCat"/>
      </c:valAx>
      <c:valAx>
        <c:axId val="4273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