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83705"/>
        <c:axId val="3842685"/>
      </c:barChart>
      <c:catAx>
        <c:axId val="418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5"/>
        <c:auto val="1"/>
        <c:lblAlgn val="ctr"/>
        <c:lblOffset val="100"/>
        <c:noMultiLvlLbl val="0"/>
      </c:catAx>
      <c:valAx>
        <c:axId val="38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4254"/>
        <c:axId val="87485625"/>
      </c:barChart>
      <c:catAx>
        <c:axId val="694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25"/>
        <c:auto val="1"/>
        <c:lblAlgn val="ctr"/>
        <c:lblOffset val="100"/>
        <c:noMultiLvlLbl val="0"/>
      </c:catAx>
      <c:valAx>
        <c:axId val="874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1993"/>
        <c:axId val="88039803"/>
      </c:barChart>
      <c:catAx>
        <c:axId val="9528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803"/>
        <c:auto val="1"/>
        <c:lblAlgn val="ctr"/>
        <c:lblOffset val="100"/>
        <c:noMultiLvlLbl val="0"/>
      </c:catAx>
      <c:valAx>
        <c:axId val="880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12399"/>
        <c:axId val="39574354"/>
      </c:barChart>
      <c:catAx>
        <c:axId val="931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54"/>
        <c:auto val="1"/>
        <c:lblAlgn val="ctr"/>
        <c:lblOffset val="100"/>
        <c:noMultiLvlLbl val="0"/>
      </c:catAx>
      <c:valAx>
        <c:axId val="395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4146"/>
        <c:axId val="28803921"/>
      </c:barChart>
      <c:catAx>
        <c:axId val="447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921"/>
        <c:auto val="1"/>
        <c:lblAlgn val="ctr"/>
        <c:lblOffset val="100"/>
        <c:noMultiLvlLbl val="0"/>
      </c:catAx>
      <c:valAx>
        <c:axId val="288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3016"/>
        <c:axId val="40596224"/>
      </c:barChart>
      <c:catAx>
        <c:axId val="648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224"/>
        <c:auto val="1"/>
        <c:lblAlgn val="ctr"/>
        <c:lblOffset val="100"/>
        <c:noMultiLvlLbl val="0"/>
      </c:catAx>
      <c:valAx>
        <c:axId val="405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5325"/>
        <c:axId val="16511797"/>
      </c:barChart>
      <c:catAx>
        <c:axId val="748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97"/>
        <c:auto val="1"/>
        <c:lblAlgn val="ctr"/>
        <c:lblOffset val="100"/>
        <c:noMultiLvlLbl val="0"/>
      </c:catAx>
      <c:valAx>
        <c:axId val="165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2345"/>
        <c:axId val="85760436"/>
      </c:barChart>
      <c:catAx>
        <c:axId val="140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36"/>
        <c:auto val="1"/>
        <c:lblAlgn val="ctr"/>
        <c:lblOffset val="100"/>
        <c:noMultiLvlLbl val="0"/>
      </c:catAx>
      <c:valAx>
        <c:axId val="857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5127"/>
        <c:axId val="78278302"/>
      </c:barChart>
      <c:catAx>
        <c:axId val="4226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02"/>
        <c:auto val="1"/>
        <c:lblAlgn val="ctr"/>
        <c:lblOffset val="100"/>
        <c:noMultiLvlLbl val="0"/>
      </c:catAx>
      <c:valAx>
        <c:axId val="782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90357"/>
        <c:axId val="58383521"/>
      </c:barChart>
      <c:catAx>
        <c:axId val="332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21"/>
        <c:auto val="1"/>
        <c:lblAlgn val="ctr"/>
        <c:lblOffset val="100"/>
        <c:noMultiLvlLbl val="0"/>
      </c:catAx>
      <c:valAx>
        <c:axId val="583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6051"/>
        <c:axId val="88120767"/>
      </c:barChart>
      <c:catAx>
        <c:axId val="786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767"/>
        <c:auto val="1"/>
        <c:lblAlgn val="ctr"/>
        <c:lblOffset val="100"/>
        <c:noMultiLvlLbl val="0"/>
      </c:catAx>
      <c:valAx>
        <c:axId val="881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6342"/>
        <c:axId val="20220721"/>
      </c:barChart>
      <c:catAx>
        <c:axId val="578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21"/>
        <c:auto val="1"/>
        <c:lblAlgn val="ctr"/>
        <c:lblOffset val="100"/>
        <c:noMultiLvlLbl val="0"/>
      </c:catAx>
      <c:valAx>
        <c:axId val="202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2553"/>
        <c:axId val="15051859"/>
      </c:barChart>
      <c:catAx>
        <c:axId val="548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59"/>
        <c:auto val="1"/>
        <c:lblAlgn val="ctr"/>
        <c:lblOffset val="100"/>
        <c:noMultiLvlLbl val="0"/>
      </c:catAx>
      <c:valAx>
        <c:axId val="150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2322"/>
        <c:axId val="99505493"/>
      </c:barChart>
      <c:catAx>
        <c:axId val="8111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93"/>
        <c:auto val="1"/>
        <c:lblAlgn val="ctr"/>
        <c:lblOffset val="100"/>
        <c:noMultiLvlLbl val="0"/>
      </c:catAx>
      <c:valAx>
        <c:axId val="995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9479"/>
        <c:axId val="47707076"/>
      </c:barChart>
      <c:catAx>
        <c:axId val="899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076"/>
        <c:auto val="1"/>
        <c:lblAlgn val="ctr"/>
        <c:lblOffset val="100"/>
        <c:noMultiLvlLbl val="0"/>
      </c:catAx>
      <c:valAx>
        <c:axId val="477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00980"/>
        <c:axId val="60523698"/>
      </c:barChart>
      <c:catAx>
        <c:axId val="874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98"/>
        <c:auto val="1"/>
        <c:lblAlgn val="ctr"/>
        <c:lblOffset val="100"/>
        <c:noMultiLvlLbl val="0"/>
      </c:catAx>
      <c:valAx>
        <c:axId val="605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4274"/>
        <c:axId val="86272245"/>
      </c:barChart>
      <c:catAx>
        <c:axId val="851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45"/>
        <c:auto val="1"/>
        <c:lblAlgn val="ctr"/>
        <c:lblOffset val="100"/>
        <c:noMultiLvlLbl val="0"/>
      </c:catAx>
      <c:valAx>
        <c:axId val="862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98793"/>
        <c:axId val="38395531"/>
      </c:barChart>
      <c:catAx>
        <c:axId val="276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31"/>
        <c:auto val="1"/>
        <c:lblAlgn val="ctr"/>
        <c:lblOffset val="100"/>
        <c:noMultiLvlLbl val="0"/>
      </c:catAx>
      <c:valAx>
        <c:axId val="383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