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83173"/>
        <c:axId val="65242602"/>
      </c:barChart>
      <c:catAx>
        <c:axId val="714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602"/>
        <c:auto val="1"/>
        <c:lblAlgn val="ctr"/>
        <c:lblOffset val="100"/>
        <c:noMultiLvlLbl val="0"/>
      </c:catAx>
      <c:valAx>
        <c:axId val="652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2589"/>
        <c:axId val="2336453"/>
      </c:barChart>
      <c:catAx>
        <c:axId val="750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53"/>
        <c:auto val="1"/>
        <c:lblAlgn val="ctr"/>
        <c:lblOffset val="100"/>
        <c:noMultiLvlLbl val="0"/>
      </c:catAx>
      <c:valAx>
        <c:axId val="23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96894"/>
        <c:axId val="94614016"/>
      </c:barChart>
      <c:catAx>
        <c:axId val="867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16"/>
        <c:auto val="1"/>
        <c:lblAlgn val="ctr"/>
        <c:lblOffset val="100"/>
        <c:noMultiLvlLbl val="0"/>
      </c:catAx>
      <c:valAx>
        <c:axId val="946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32862"/>
        <c:axId val="78881668"/>
      </c:barChart>
      <c:catAx>
        <c:axId val="610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668"/>
        <c:auto val="1"/>
        <c:lblAlgn val="ctr"/>
        <c:lblOffset val="100"/>
        <c:noMultiLvlLbl val="0"/>
      </c:catAx>
      <c:valAx>
        <c:axId val="788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69333"/>
        <c:axId val="23414631"/>
      </c:barChart>
      <c:catAx>
        <c:axId val="327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631"/>
        <c:auto val="1"/>
        <c:lblAlgn val="ctr"/>
        <c:lblOffset val="100"/>
        <c:noMultiLvlLbl val="0"/>
      </c:catAx>
      <c:valAx>
        <c:axId val="234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99865"/>
        <c:axId val="64327323"/>
      </c:barChart>
      <c:catAx>
        <c:axId val="590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323"/>
        <c:auto val="1"/>
        <c:lblAlgn val="ctr"/>
        <c:lblOffset val="100"/>
        <c:noMultiLvlLbl val="0"/>
      </c:catAx>
      <c:valAx>
        <c:axId val="643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2320"/>
        <c:axId val="33749283"/>
      </c:barChart>
      <c:catAx>
        <c:axId val="803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83"/>
        <c:auto val="1"/>
        <c:lblAlgn val="ctr"/>
        <c:lblOffset val="100"/>
        <c:noMultiLvlLbl val="0"/>
      </c:catAx>
      <c:valAx>
        <c:axId val="337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65246"/>
        <c:axId val="49783892"/>
      </c:barChart>
      <c:catAx>
        <c:axId val="8406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892"/>
        <c:auto val="1"/>
        <c:lblAlgn val="ctr"/>
        <c:lblOffset val="100"/>
        <c:noMultiLvlLbl val="0"/>
      </c:catAx>
      <c:valAx>
        <c:axId val="497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8950"/>
        <c:axId val="3938563"/>
      </c:barChart>
      <c:catAx>
        <c:axId val="770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63"/>
        <c:auto val="1"/>
        <c:lblAlgn val="ctr"/>
        <c:lblOffset val="100"/>
        <c:noMultiLvlLbl val="0"/>
      </c:catAx>
      <c:valAx>
        <c:axId val="39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77112"/>
        <c:axId val="24142481"/>
      </c:barChart>
      <c:catAx>
        <c:axId val="7337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81"/>
        <c:auto val="1"/>
        <c:lblAlgn val="ctr"/>
        <c:lblOffset val="100"/>
        <c:noMultiLvlLbl val="0"/>
      </c:catAx>
      <c:valAx>
        <c:axId val="241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14391"/>
        <c:axId val="13543508"/>
      </c:barChart>
      <c:catAx>
        <c:axId val="197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508"/>
        <c:auto val="1"/>
        <c:lblAlgn val="ctr"/>
        <c:lblOffset val="100"/>
        <c:noMultiLvlLbl val="0"/>
      </c:catAx>
      <c:valAx>
        <c:axId val="135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033"/>
        <c:axId val="67446190"/>
      </c:barChart>
      <c:catAx>
        <c:axId val="74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190"/>
        <c:auto val="1"/>
        <c:lblAlgn val="ctr"/>
        <c:lblOffset val="100"/>
        <c:noMultiLvlLbl val="0"/>
      </c:catAx>
      <c:valAx>
        <c:axId val="674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7852"/>
        <c:axId val="63799826"/>
      </c:barChart>
      <c:catAx>
        <c:axId val="7398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826"/>
        <c:auto val="1"/>
        <c:lblAlgn val="ctr"/>
        <c:lblOffset val="100"/>
        <c:noMultiLvlLbl val="0"/>
      </c:catAx>
      <c:valAx>
        <c:axId val="637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63769"/>
        <c:axId val="2559739"/>
      </c:barChart>
      <c:catAx>
        <c:axId val="577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39"/>
        <c:auto val="1"/>
        <c:lblAlgn val="ctr"/>
        <c:lblOffset val="100"/>
        <c:noMultiLvlLbl val="0"/>
      </c:catAx>
      <c:valAx>
        <c:axId val="25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01550"/>
        <c:axId val="85575171"/>
      </c:barChart>
      <c:catAx>
        <c:axId val="3960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171"/>
        <c:auto val="1"/>
        <c:lblAlgn val="ctr"/>
        <c:lblOffset val="100"/>
        <c:noMultiLvlLbl val="0"/>
      </c:catAx>
      <c:valAx>
        <c:axId val="855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72931"/>
        <c:axId val="93825600"/>
      </c:barChart>
      <c:catAx>
        <c:axId val="576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600"/>
        <c:auto val="1"/>
        <c:lblAlgn val="ctr"/>
        <c:lblOffset val="100"/>
        <c:noMultiLvlLbl val="0"/>
      </c:catAx>
      <c:valAx>
        <c:axId val="938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93897"/>
        <c:axId val="46062141"/>
      </c:barChart>
      <c:catAx>
        <c:axId val="4359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141"/>
        <c:auto val="1"/>
        <c:lblAlgn val="ctr"/>
        <c:lblOffset val="100"/>
        <c:noMultiLvlLbl val="0"/>
      </c:catAx>
      <c:valAx>
        <c:axId val="460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87718"/>
        <c:axId val="16249958"/>
      </c:barChart>
      <c:catAx>
        <c:axId val="1528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958"/>
        <c:auto val="1"/>
        <c:lblAlgn val="ctr"/>
        <c:lblOffset val="100"/>
        <c:noMultiLvlLbl val="0"/>
      </c:catAx>
      <c:valAx>
        <c:axId val="162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