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1061"/>
        <c:axId val="13768531"/>
      </c:scatterChart>
      <c:valAx>
        <c:axId val="9649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31"/>
        <c:crossesAt val="0"/>
        <c:crossBetween val="midCat"/>
      </c:valAx>
      <c:valAx>
        <c:axId val="1376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04582"/>
        <c:axId val="73678589"/>
      </c:scatterChart>
      <c:valAx>
        <c:axId val="7890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89"/>
        <c:crossesAt val="0"/>
        <c:crossBetween val="midCat"/>
      </c:valAx>
      <c:valAx>
        <c:axId val="7367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27143"/>
        <c:axId val="15580977"/>
      </c:scatterChart>
      <c:valAx>
        <c:axId val="4712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977"/>
        <c:crossesAt val="0"/>
        <c:crossBetween val="midCat"/>
      </c:valAx>
      <c:valAx>
        <c:axId val="1558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4125"/>
        <c:axId val="76636745"/>
      </c:scatterChart>
      <c:valAx>
        <c:axId val="6014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45"/>
        <c:crossesAt val="0"/>
        <c:crossBetween val="midCat"/>
      </c:valAx>
      <c:valAx>
        <c:axId val="7663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