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07186"/>
        <c:axId val="91961851"/>
      </c:barChart>
      <c:catAx>
        <c:axId val="2180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51"/>
        <c:auto val="1"/>
        <c:lblAlgn val="ctr"/>
        <c:lblOffset val="100"/>
        <c:noMultiLvlLbl val="0"/>
      </c:catAx>
      <c:valAx>
        <c:axId val="919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13468"/>
        <c:axId val="37215001"/>
      </c:barChart>
      <c:catAx>
        <c:axId val="286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001"/>
        <c:auto val="1"/>
        <c:lblAlgn val="ctr"/>
        <c:lblOffset val="100"/>
        <c:noMultiLvlLbl val="0"/>
      </c:catAx>
      <c:valAx>
        <c:axId val="372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48745"/>
        <c:axId val="12454817"/>
      </c:barChart>
      <c:catAx>
        <c:axId val="627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817"/>
        <c:auto val="1"/>
        <c:lblAlgn val="ctr"/>
        <c:lblOffset val="100"/>
        <c:noMultiLvlLbl val="0"/>
      </c:catAx>
      <c:valAx>
        <c:axId val="1245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38379"/>
        <c:axId val="25091588"/>
      </c:barChart>
      <c:catAx>
        <c:axId val="1293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1588"/>
        <c:auto val="1"/>
        <c:lblAlgn val="ctr"/>
        <c:lblOffset val="100"/>
        <c:noMultiLvlLbl val="0"/>
      </c:catAx>
      <c:valAx>
        <c:axId val="250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28871"/>
        <c:axId val="22296766"/>
      </c:barChart>
      <c:catAx>
        <c:axId val="6082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6766"/>
        <c:auto val="1"/>
        <c:lblAlgn val="ctr"/>
        <c:lblOffset val="100"/>
        <c:noMultiLvlLbl val="0"/>
      </c:catAx>
      <c:valAx>
        <c:axId val="2229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0734"/>
        <c:axId val="65031880"/>
      </c:barChart>
      <c:catAx>
        <c:axId val="2139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80"/>
        <c:auto val="1"/>
        <c:lblAlgn val="ctr"/>
        <c:lblOffset val="100"/>
        <c:noMultiLvlLbl val="0"/>
      </c:catAx>
      <c:valAx>
        <c:axId val="650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79562"/>
        <c:axId val="18076427"/>
      </c:barChart>
      <c:catAx>
        <c:axId val="4877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427"/>
        <c:auto val="1"/>
        <c:lblAlgn val="ctr"/>
        <c:lblOffset val="100"/>
        <c:noMultiLvlLbl val="0"/>
      </c:catAx>
      <c:valAx>
        <c:axId val="180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5586"/>
        <c:axId val="44106578"/>
      </c:barChart>
      <c:catAx>
        <c:axId val="146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578"/>
        <c:auto val="1"/>
        <c:lblAlgn val="ctr"/>
        <c:lblOffset val="100"/>
        <c:noMultiLvlLbl val="0"/>
      </c:catAx>
      <c:valAx>
        <c:axId val="441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7673"/>
        <c:axId val="9311424"/>
      </c:barChart>
      <c:catAx>
        <c:axId val="8931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24"/>
        <c:auto val="1"/>
        <c:lblAlgn val="ctr"/>
        <c:lblOffset val="100"/>
        <c:noMultiLvlLbl val="0"/>
      </c:catAx>
      <c:valAx>
        <c:axId val="931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18438"/>
        <c:axId val="67860114"/>
      </c:barChart>
      <c:catAx>
        <c:axId val="225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114"/>
        <c:auto val="1"/>
        <c:lblAlgn val="ctr"/>
        <c:lblOffset val="100"/>
        <c:noMultiLvlLbl val="0"/>
      </c:catAx>
      <c:valAx>
        <c:axId val="678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33946"/>
        <c:axId val="36180572"/>
      </c:barChart>
      <c:catAx>
        <c:axId val="547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572"/>
        <c:auto val="1"/>
        <c:lblAlgn val="ctr"/>
        <c:lblOffset val="100"/>
        <c:noMultiLvlLbl val="0"/>
      </c:catAx>
      <c:valAx>
        <c:axId val="3618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9133"/>
        <c:axId val="4952851"/>
      </c:barChart>
      <c:catAx>
        <c:axId val="801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51"/>
        <c:auto val="1"/>
        <c:lblAlgn val="ctr"/>
        <c:lblOffset val="100"/>
        <c:noMultiLvlLbl val="0"/>
      </c:catAx>
      <c:valAx>
        <c:axId val="49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35437"/>
        <c:axId val="13671406"/>
      </c:barChart>
      <c:catAx>
        <c:axId val="5913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406"/>
        <c:auto val="1"/>
        <c:lblAlgn val="ctr"/>
        <c:lblOffset val="100"/>
        <c:noMultiLvlLbl val="0"/>
      </c:catAx>
      <c:valAx>
        <c:axId val="136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97111"/>
        <c:axId val="76598354"/>
      </c:barChart>
      <c:catAx>
        <c:axId val="3599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354"/>
        <c:auto val="1"/>
        <c:lblAlgn val="ctr"/>
        <c:lblOffset val="100"/>
        <c:noMultiLvlLbl val="0"/>
      </c:catAx>
      <c:valAx>
        <c:axId val="7659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16206"/>
        <c:axId val="24171609"/>
      </c:barChart>
      <c:catAx>
        <c:axId val="9061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09"/>
        <c:auto val="1"/>
        <c:lblAlgn val="ctr"/>
        <c:lblOffset val="100"/>
        <c:noMultiLvlLbl val="0"/>
      </c:catAx>
      <c:valAx>
        <c:axId val="241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3581"/>
        <c:axId val="27213865"/>
      </c:barChart>
      <c:catAx>
        <c:axId val="106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865"/>
        <c:auto val="1"/>
        <c:lblAlgn val="ctr"/>
        <c:lblOffset val="100"/>
        <c:noMultiLvlLbl val="0"/>
      </c:catAx>
      <c:valAx>
        <c:axId val="2721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57073"/>
        <c:axId val="70397804"/>
      </c:barChart>
      <c:catAx>
        <c:axId val="2915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804"/>
        <c:auto val="1"/>
        <c:lblAlgn val="ctr"/>
        <c:lblOffset val="100"/>
        <c:noMultiLvlLbl val="0"/>
      </c:catAx>
      <c:valAx>
        <c:axId val="7039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72252"/>
        <c:axId val="50835705"/>
      </c:barChart>
      <c:catAx>
        <c:axId val="4737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705"/>
        <c:auto val="1"/>
        <c:lblAlgn val="ctr"/>
        <c:lblOffset val="100"/>
        <c:noMultiLvlLbl val="0"/>
      </c:catAx>
      <c:valAx>
        <c:axId val="5083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