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79165"/>
        <c:axId val="43274474"/>
      </c:scatterChart>
      <c:valAx>
        <c:axId val="67579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474"/>
        <c:crossesAt val="0"/>
        <c:crossBetween val="midCat"/>
      </c:valAx>
      <c:valAx>
        <c:axId val="4327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26662"/>
        <c:axId val="70513569"/>
      </c:scatterChart>
      <c:valAx>
        <c:axId val="6512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569"/>
        <c:crossesAt val="0"/>
        <c:crossBetween val="midCat"/>
      </c:valAx>
      <c:valAx>
        <c:axId val="70513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65662"/>
        <c:axId val="65501856"/>
      </c:scatterChart>
      <c:valAx>
        <c:axId val="8246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856"/>
        <c:crossesAt val="0"/>
        <c:crossBetween val="midCat"/>
      </c:valAx>
      <c:valAx>
        <c:axId val="6550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98108"/>
        <c:axId val="85832690"/>
      </c:scatterChart>
      <c:valAx>
        <c:axId val="8939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690"/>
        <c:crossesAt val="0"/>
        <c:crossBetween val="midCat"/>
      </c:valAx>
      <c:valAx>
        <c:axId val="8583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