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15261"/>
        <c:axId val="34222910"/>
      </c:scatterChart>
      <c:valAx>
        <c:axId val="32015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910"/>
        <c:crossesAt val="0"/>
        <c:crossBetween val="midCat"/>
      </c:valAx>
      <c:valAx>
        <c:axId val="34222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97197"/>
        <c:axId val="33888255"/>
      </c:scatterChart>
      <c:valAx>
        <c:axId val="99197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255"/>
        <c:crossesAt val="0"/>
        <c:crossBetween val="midCat"/>
      </c:valAx>
      <c:valAx>
        <c:axId val="33888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85088"/>
        <c:axId val="96961681"/>
      </c:scatterChart>
      <c:valAx>
        <c:axId val="11085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681"/>
        <c:crossesAt val="0"/>
        <c:crossBetween val="midCat"/>
      </c:valAx>
      <c:valAx>
        <c:axId val="96961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74938"/>
        <c:axId val="19367195"/>
      </c:scatterChart>
      <c:valAx>
        <c:axId val="94474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195"/>
        <c:crossesAt val="0"/>
        <c:crossBetween val="midCat"/>
      </c:valAx>
      <c:valAx>
        <c:axId val="19367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