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16654"/>
        <c:axId val="33004440"/>
      </c:barChart>
      <c:catAx>
        <c:axId val="5641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440"/>
        <c:auto val="1"/>
        <c:lblAlgn val="ctr"/>
        <c:lblOffset val="100"/>
        <c:noMultiLvlLbl val="0"/>
      </c:catAx>
      <c:valAx>
        <c:axId val="3300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15407"/>
        <c:axId val="51939536"/>
      </c:barChart>
      <c:catAx>
        <c:axId val="6811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536"/>
        <c:auto val="1"/>
        <c:lblAlgn val="ctr"/>
        <c:lblOffset val="100"/>
        <c:noMultiLvlLbl val="0"/>
      </c:catAx>
      <c:valAx>
        <c:axId val="5193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59438"/>
        <c:axId val="56465353"/>
      </c:barChart>
      <c:catAx>
        <c:axId val="6485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353"/>
        <c:auto val="1"/>
        <c:lblAlgn val="ctr"/>
        <c:lblOffset val="100"/>
        <c:noMultiLvlLbl val="0"/>
      </c:catAx>
      <c:valAx>
        <c:axId val="564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98028"/>
        <c:axId val="83473443"/>
      </c:barChart>
      <c:catAx>
        <c:axId val="7109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443"/>
        <c:auto val="1"/>
        <c:lblAlgn val="ctr"/>
        <c:lblOffset val="100"/>
        <c:noMultiLvlLbl val="0"/>
      </c:catAx>
      <c:valAx>
        <c:axId val="834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06234"/>
        <c:axId val="56799453"/>
      </c:barChart>
      <c:catAx>
        <c:axId val="258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453"/>
        <c:auto val="1"/>
        <c:lblAlgn val="ctr"/>
        <c:lblOffset val="100"/>
        <c:noMultiLvlLbl val="0"/>
      </c:catAx>
      <c:valAx>
        <c:axId val="567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18475"/>
        <c:axId val="41503620"/>
      </c:barChart>
      <c:catAx>
        <c:axId val="2171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620"/>
        <c:auto val="1"/>
        <c:lblAlgn val="ctr"/>
        <c:lblOffset val="100"/>
        <c:noMultiLvlLbl val="0"/>
      </c:catAx>
      <c:valAx>
        <c:axId val="415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58538"/>
        <c:axId val="10955582"/>
      </c:barChart>
      <c:catAx>
        <c:axId val="6845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582"/>
        <c:auto val="1"/>
        <c:lblAlgn val="ctr"/>
        <c:lblOffset val="100"/>
        <c:noMultiLvlLbl val="0"/>
      </c:catAx>
      <c:valAx>
        <c:axId val="1095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64909"/>
        <c:axId val="6828575"/>
      </c:barChart>
      <c:catAx>
        <c:axId val="6416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575"/>
        <c:auto val="1"/>
        <c:lblAlgn val="ctr"/>
        <c:lblOffset val="100"/>
        <c:noMultiLvlLbl val="0"/>
      </c:catAx>
      <c:valAx>
        <c:axId val="68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76270"/>
        <c:axId val="80658449"/>
      </c:barChart>
      <c:catAx>
        <c:axId val="1567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449"/>
        <c:auto val="1"/>
        <c:lblAlgn val="ctr"/>
        <c:lblOffset val="100"/>
        <c:noMultiLvlLbl val="0"/>
      </c:catAx>
      <c:valAx>
        <c:axId val="8065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77212"/>
        <c:axId val="66654958"/>
      </c:barChart>
      <c:catAx>
        <c:axId val="6537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958"/>
        <c:auto val="1"/>
        <c:lblAlgn val="ctr"/>
        <c:lblOffset val="100"/>
        <c:noMultiLvlLbl val="0"/>
      </c:catAx>
      <c:valAx>
        <c:axId val="6665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75886"/>
        <c:axId val="46629123"/>
      </c:barChart>
      <c:catAx>
        <c:axId val="3057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123"/>
        <c:auto val="1"/>
        <c:lblAlgn val="ctr"/>
        <c:lblOffset val="100"/>
        <c:noMultiLvlLbl val="0"/>
      </c:catAx>
      <c:valAx>
        <c:axId val="4662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96079"/>
        <c:axId val="49207829"/>
      </c:barChart>
      <c:catAx>
        <c:axId val="4929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829"/>
        <c:auto val="1"/>
        <c:lblAlgn val="ctr"/>
        <c:lblOffset val="100"/>
        <c:noMultiLvlLbl val="0"/>
      </c:catAx>
      <c:valAx>
        <c:axId val="4920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27713"/>
        <c:axId val="38008764"/>
      </c:barChart>
      <c:catAx>
        <c:axId val="6102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764"/>
        <c:auto val="1"/>
        <c:lblAlgn val="ctr"/>
        <c:lblOffset val="100"/>
        <c:noMultiLvlLbl val="0"/>
      </c:catAx>
      <c:valAx>
        <c:axId val="380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18995"/>
        <c:axId val="42669576"/>
      </c:barChart>
      <c:catAx>
        <c:axId val="2531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576"/>
        <c:auto val="1"/>
        <c:lblAlgn val="ctr"/>
        <c:lblOffset val="100"/>
        <c:noMultiLvlLbl val="0"/>
      </c:catAx>
      <c:valAx>
        <c:axId val="426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52060"/>
        <c:axId val="65487188"/>
      </c:barChart>
      <c:catAx>
        <c:axId val="8675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188"/>
        <c:auto val="1"/>
        <c:lblAlgn val="ctr"/>
        <c:lblOffset val="100"/>
        <c:noMultiLvlLbl val="0"/>
      </c:catAx>
      <c:valAx>
        <c:axId val="654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71008"/>
        <c:axId val="13267847"/>
      </c:barChart>
      <c:catAx>
        <c:axId val="8707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847"/>
        <c:auto val="1"/>
        <c:lblAlgn val="ctr"/>
        <c:lblOffset val="100"/>
        <c:noMultiLvlLbl val="0"/>
      </c:catAx>
      <c:valAx>
        <c:axId val="132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35364"/>
        <c:axId val="95287541"/>
      </c:barChart>
      <c:catAx>
        <c:axId val="3953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541"/>
        <c:auto val="1"/>
        <c:lblAlgn val="ctr"/>
        <c:lblOffset val="100"/>
        <c:noMultiLvlLbl val="0"/>
      </c:catAx>
      <c:valAx>
        <c:axId val="9528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38622"/>
        <c:axId val="70948654"/>
      </c:barChart>
      <c:catAx>
        <c:axId val="6723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654"/>
        <c:auto val="1"/>
        <c:lblAlgn val="ctr"/>
        <c:lblOffset val="100"/>
        <c:noMultiLvlLbl val="0"/>
      </c:catAx>
      <c:valAx>
        <c:axId val="7094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