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005133"/>
        <c:axId val="52843060"/>
      </c:scatterChart>
      <c:valAx>
        <c:axId val="4100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060"/>
        <c:crossesAt val="0"/>
        <c:crossBetween val="midCat"/>
      </c:valAx>
      <c:valAx>
        <c:axId val="5284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07586"/>
        <c:axId val="96847699"/>
      </c:scatterChart>
      <c:valAx>
        <c:axId val="9780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699"/>
        <c:crossesAt val="0"/>
        <c:crossBetween val="midCat"/>
      </c:valAx>
      <c:valAx>
        <c:axId val="96847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8981"/>
        <c:axId val="20957152"/>
      </c:scatterChart>
      <c:valAx>
        <c:axId val="1978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152"/>
        <c:crossesAt val="0"/>
        <c:crossBetween val="midCat"/>
      </c:valAx>
      <c:valAx>
        <c:axId val="2095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8710"/>
        <c:axId val="53822847"/>
      </c:scatterChart>
      <c:valAx>
        <c:axId val="249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847"/>
        <c:crossesAt val="0"/>
        <c:crossBetween val="midCat"/>
      </c:valAx>
      <c:valAx>
        <c:axId val="5382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