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51610"/>
        <c:axId val="30118500"/>
      </c:barChart>
      <c:catAx>
        <c:axId val="2475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500"/>
        <c:auto val="1"/>
        <c:lblAlgn val="ctr"/>
        <c:lblOffset val="100"/>
        <c:noMultiLvlLbl val="0"/>
      </c:catAx>
      <c:valAx>
        <c:axId val="301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46501"/>
        <c:axId val="37094719"/>
      </c:barChart>
      <c:catAx>
        <c:axId val="771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719"/>
        <c:auto val="1"/>
        <c:lblAlgn val="ctr"/>
        <c:lblOffset val="100"/>
        <c:noMultiLvlLbl val="0"/>
      </c:catAx>
      <c:valAx>
        <c:axId val="3709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1304"/>
        <c:axId val="7949029"/>
      </c:barChart>
      <c:catAx>
        <c:axId val="95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29"/>
        <c:auto val="1"/>
        <c:lblAlgn val="ctr"/>
        <c:lblOffset val="100"/>
        <c:noMultiLvlLbl val="0"/>
      </c:catAx>
      <c:valAx>
        <c:axId val="79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93702"/>
        <c:axId val="95919828"/>
      </c:barChart>
      <c:catAx>
        <c:axId val="6179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828"/>
        <c:auto val="1"/>
        <c:lblAlgn val="ctr"/>
        <c:lblOffset val="100"/>
        <c:noMultiLvlLbl val="0"/>
      </c:catAx>
      <c:valAx>
        <c:axId val="9591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6320"/>
        <c:axId val="20393058"/>
      </c:barChart>
      <c:catAx>
        <c:axId val="809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058"/>
        <c:auto val="1"/>
        <c:lblAlgn val="ctr"/>
        <c:lblOffset val="100"/>
        <c:noMultiLvlLbl val="0"/>
      </c:catAx>
      <c:valAx>
        <c:axId val="203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83256"/>
        <c:axId val="24173229"/>
      </c:barChart>
      <c:catAx>
        <c:axId val="879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3229"/>
        <c:auto val="1"/>
        <c:lblAlgn val="ctr"/>
        <c:lblOffset val="100"/>
        <c:noMultiLvlLbl val="0"/>
      </c:catAx>
      <c:valAx>
        <c:axId val="2417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83715"/>
        <c:axId val="13192652"/>
      </c:barChart>
      <c:catAx>
        <c:axId val="9188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652"/>
        <c:auto val="1"/>
        <c:lblAlgn val="ctr"/>
        <c:lblOffset val="100"/>
        <c:noMultiLvlLbl val="0"/>
      </c:catAx>
      <c:valAx>
        <c:axId val="1319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07643"/>
        <c:axId val="82864297"/>
      </c:barChart>
      <c:catAx>
        <c:axId val="4850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97"/>
        <c:auto val="1"/>
        <c:lblAlgn val="ctr"/>
        <c:lblOffset val="100"/>
        <c:noMultiLvlLbl val="0"/>
      </c:catAx>
      <c:valAx>
        <c:axId val="828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07242"/>
        <c:axId val="76010793"/>
      </c:barChart>
      <c:catAx>
        <c:axId val="818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793"/>
        <c:auto val="1"/>
        <c:lblAlgn val="ctr"/>
        <c:lblOffset val="100"/>
        <c:noMultiLvlLbl val="0"/>
      </c:catAx>
      <c:valAx>
        <c:axId val="760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18665"/>
        <c:axId val="3472618"/>
      </c:barChart>
      <c:catAx>
        <c:axId val="372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18"/>
        <c:auto val="1"/>
        <c:lblAlgn val="ctr"/>
        <c:lblOffset val="100"/>
        <c:noMultiLvlLbl val="0"/>
      </c:catAx>
      <c:valAx>
        <c:axId val="34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50480"/>
        <c:axId val="54218997"/>
      </c:barChart>
      <c:catAx>
        <c:axId val="8685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997"/>
        <c:auto val="1"/>
        <c:lblAlgn val="ctr"/>
        <c:lblOffset val="100"/>
        <c:noMultiLvlLbl val="0"/>
      </c:catAx>
      <c:valAx>
        <c:axId val="542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0498"/>
        <c:axId val="52691298"/>
      </c:barChart>
      <c:catAx>
        <c:axId val="2673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298"/>
        <c:auto val="1"/>
        <c:lblAlgn val="ctr"/>
        <c:lblOffset val="100"/>
        <c:noMultiLvlLbl val="0"/>
      </c:catAx>
      <c:valAx>
        <c:axId val="526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06553"/>
        <c:axId val="1397293"/>
      </c:barChart>
      <c:catAx>
        <c:axId val="7140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93"/>
        <c:auto val="1"/>
        <c:lblAlgn val="ctr"/>
        <c:lblOffset val="100"/>
        <c:noMultiLvlLbl val="0"/>
      </c:catAx>
      <c:valAx>
        <c:axId val="13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97784"/>
        <c:axId val="10914417"/>
      </c:barChart>
      <c:catAx>
        <c:axId val="9769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417"/>
        <c:auto val="1"/>
        <c:lblAlgn val="ctr"/>
        <c:lblOffset val="100"/>
        <c:noMultiLvlLbl val="0"/>
      </c:catAx>
      <c:valAx>
        <c:axId val="109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02"/>
        <c:axId val="97512592"/>
      </c:barChart>
      <c:catAx>
        <c:axId val="9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92"/>
        <c:auto val="1"/>
        <c:lblAlgn val="ctr"/>
        <c:lblOffset val="100"/>
        <c:noMultiLvlLbl val="0"/>
      </c:catAx>
      <c:valAx>
        <c:axId val="975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77367"/>
        <c:axId val="1480975"/>
      </c:barChart>
      <c:catAx>
        <c:axId val="8107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75"/>
        <c:auto val="1"/>
        <c:lblAlgn val="ctr"/>
        <c:lblOffset val="100"/>
        <c:noMultiLvlLbl val="0"/>
      </c:catAx>
      <c:valAx>
        <c:axId val="14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93688"/>
        <c:axId val="77466906"/>
      </c:barChart>
      <c:catAx>
        <c:axId val="4309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06"/>
        <c:auto val="1"/>
        <c:lblAlgn val="ctr"/>
        <c:lblOffset val="100"/>
        <c:noMultiLvlLbl val="0"/>
      </c:catAx>
      <c:valAx>
        <c:axId val="774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27649"/>
        <c:axId val="39274588"/>
      </c:barChart>
      <c:catAx>
        <c:axId val="748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588"/>
        <c:auto val="1"/>
        <c:lblAlgn val="ctr"/>
        <c:lblOffset val="100"/>
        <c:noMultiLvlLbl val="0"/>
      </c:catAx>
      <c:valAx>
        <c:axId val="392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