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09845"/>
        <c:axId val="54429033"/>
      </c:scatterChart>
      <c:valAx>
        <c:axId val="6370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033"/>
        <c:crossesAt val="0"/>
        <c:crossBetween val="midCat"/>
      </c:valAx>
      <c:valAx>
        <c:axId val="5442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0472"/>
        <c:axId val="48358361"/>
      </c:scatterChart>
      <c:valAx>
        <c:axId val="464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61"/>
        <c:crossesAt val="0"/>
        <c:crossBetween val="midCat"/>
      </c:valAx>
      <c:valAx>
        <c:axId val="48358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05620"/>
        <c:axId val="22302357"/>
      </c:scatterChart>
      <c:valAx>
        <c:axId val="6470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357"/>
        <c:crossesAt val="0"/>
        <c:crossBetween val="midCat"/>
      </c:valAx>
      <c:valAx>
        <c:axId val="22302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61244"/>
        <c:axId val="9239614"/>
      </c:scatterChart>
      <c:valAx>
        <c:axId val="4806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14"/>
        <c:crossesAt val="0"/>
        <c:crossBetween val="midCat"/>
      </c:valAx>
      <c:valAx>
        <c:axId val="923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