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92620"/>
        <c:axId val="67903580"/>
      </c:barChart>
      <c:catAx>
        <c:axId val="1219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580"/>
        <c:auto val="1"/>
        <c:lblAlgn val="ctr"/>
        <c:lblOffset val="100"/>
        <c:noMultiLvlLbl val="0"/>
      </c:catAx>
      <c:valAx>
        <c:axId val="6790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09872"/>
        <c:axId val="3558763"/>
      </c:barChart>
      <c:catAx>
        <c:axId val="9270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63"/>
        <c:auto val="1"/>
        <c:lblAlgn val="ctr"/>
        <c:lblOffset val="100"/>
        <c:noMultiLvlLbl val="0"/>
      </c:catAx>
      <c:valAx>
        <c:axId val="355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13283"/>
        <c:axId val="77753639"/>
      </c:barChart>
      <c:catAx>
        <c:axId val="6161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639"/>
        <c:auto val="1"/>
        <c:lblAlgn val="ctr"/>
        <c:lblOffset val="100"/>
        <c:noMultiLvlLbl val="0"/>
      </c:catAx>
      <c:valAx>
        <c:axId val="7775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18496"/>
        <c:axId val="22578859"/>
      </c:barChart>
      <c:catAx>
        <c:axId val="5171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859"/>
        <c:auto val="1"/>
        <c:lblAlgn val="ctr"/>
        <c:lblOffset val="100"/>
        <c:noMultiLvlLbl val="0"/>
      </c:catAx>
      <c:valAx>
        <c:axId val="225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35387"/>
        <c:axId val="30352194"/>
      </c:barChart>
      <c:catAx>
        <c:axId val="281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194"/>
        <c:auto val="1"/>
        <c:lblAlgn val="ctr"/>
        <c:lblOffset val="100"/>
        <c:noMultiLvlLbl val="0"/>
      </c:catAx>
      <c:valAx>
        <c:axId val="303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42316"/>
        <c:axId val="87359561"/>
      </c:barChart>
      <c:catAx>
        <c:axId val="184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561"/>
        <c:auto val="1"/>
        <c:lblAlgn val="ctr"/>
        <c:lblOffset val="100"/>
        <c:noMultiLvlLbl val="0"/>
      </c:catAx>
      <c:valAx>
        <c:axId val="873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46977"/>
        <c:axId val="92662381"/>
      </c:barChart>
      <c:catAx>
        <c:axId val="207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381"/>
        <c:auto val="1"/>
        <c:lblAlgn val="ctr"/>
        <c:lblOffset val="100"/>
        <c:noMultiLvlLbl val="0"/>
      </c:catAx>
      <c:valAx>
        <c:axId val="9266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97599"/>
        <c:axId val="91689509"/>
      </c:barChart>
      <c:catAx>
        <c:axId val="157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509"/>
        <c:auto val="1"/>
        <c:lblAlgn val="ctr"/>
        <c:lblOffset val="100"/>
        <c:noMultiLvlLbl val="0"/>
      </c:catAx>
      <c:valAx>
        <c:axId val="916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35186"/>
        <c:axId val="10893966"/>
      </c:barChart>
      <c:catAx>
        <c:axId val="6273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966"/>
        <c:auto val="1"/>
        <c:lblAlgn val="ctr"/>
        <c:lblOffset val="100"/>
        <c:noMultiLvlLbl val="0"/>
      </c:catAx>
      <c:valAx>
        <c:axId val="108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0596"/>
        <c:axId val="8277760"/>
      </c:barChart>
      <c:catAx>
        <c:axId val="59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60"/>
        <c:auto val="1"/>
        <c:lblAlgn val="ctr"/>
        <c:lblOffset val="100"/>
        <c:noMultiLvlLbl val="0"/>
      </c:catAx>
      <c:valAx>
        <c:axId val="82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35322"/>
        <c:axId val="40190205"/>
      </c:barChart>
      <c:catAx>
        <c:axId val="7973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205"/>
        <c:auto val="1"/>
        <c:lblAlgn val="ctr"/>
        <c:lblOffset val="100"/>
        <c:noMultiLvlLbl val="0"/>
      </c:catAx>
      <c:valAx>
        <c:axId val="401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48803"/>
        <c:axId val="51485092"/>
      </c:barChart>
      <c:catAx>
        <c:axId val="2714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092"/>
        <c:auto val="1"/>
        <c:lblAlgn val="ctr"/>
        <c:lblOffset val="100"/>
        <c:noMultiLvlLbl val="0"/>
      </c:catAx>
      <c:valAx>
        <c:axId val="514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84386"/>
        <c:axId val="43745377"/>
      </c:barChart>
      <c:catAx>
        <c:axId val="6518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377"/>
        <c:auto val="1"/>
        <c:lblAlgn val="ctr"/>
        <c:lblOffset val="100"/>
        <c:noMultiLvlLbl val="0"/>
      </c:catAx>
      <c:valAx>
        <c:axId val="4374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09134"/>
        <c:axId val="30233117"/>
      </c:barChart>
      <c:catAx>
        <c:axId val="9700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117"/>
        <c:auto val="1"/>
        <c:lblAlgn val="ctr"/>
        <c:lblOffset val="100"/>
        <c:noMultiLvlLbl val="0"/>
      </c:catAx>
      <c:valAx>
        <c:axId val="302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85756"/>
        <c:axId val="56004217"/>
      </c:barChart>
      <c:catAx>
        <c:axId val="6698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217"/>
        <c:auto val="1"/>
        <c:lblAlgn val="ctr"/>
        <c:lblOffset val="100"/>
        <c:noMultiLvlLbl val="0"/>
      </c:catAx>
      <c:valAx>
        <c:axId val="560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55928"/>
        <c:axId val="93012698"/>
      </c:barChart>
      <c:catAx>
        <c:axId val="9185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698"/>
        <c:auto val="1"/>
        <c:lblAlgn val="ctr"/>
        <c:lblOffset val="100"/>
        <c:noMultiLvlLbl val="0"/>
      </c:catAx>
      <c:valAx>
        <c:axId val="9301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48591"/>
        <c:axId val="71402757"/>
      </c:barChart>
      <c:catAx>
        <c:axId val="989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757"/>
        <c:auto val="1"/>
        <c:lblAlgn val="ctr"/>
        <c:lblOffset val="100"/>
        <c:noMultiLvlLbl val="0"/>
      </c:catAx>
      <c:valAx>
        <c:axId val="714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91891"/>
        <c:axId val="29307199"/>
      </c:barChart>
      <c:catAx>
        <c:axId val="1599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199"/>
        <c:auto val="1"/>
        <c:lblAlgn val="ctr"/>
        <c:lblOffset val="100"/>
        <c:noMultiLvlLbl val="0"/>
      </c:catAx>
      <c:valAx>
        <c:axId val="293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