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59529"/>
        <c:axId val="39205407"/>
      </c:barChart>
      <c:catAx>
        <c:axId val="397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407"/>
        <c:auto val="1"/>
        <c:lblAlgn val="ctr"/>
        <c:lblOffset val="100"/>
        <c:noMultiLvlLbl val="0"/>
      </c:catAx>
      <c:valAx>
        <c:axId val="392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24094"/>
        <c:axId val="11325120"/>
      </c:barChart>
      <c:catAx>
        <c:axId val="6012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120"/>
        <c:auto val="1"/>
        <c:lblAlgn val="ctr"/>
        <c:lblOffset val="100"/>
        <c:noMultiLvlLbl val="0"/>
      </c:catAx>
      <c:valAx>
        <c:axId val="113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96843"/>
        <c:axId val="91253845"/>
      </c:barChart>
      <c:catAx>
        <c:axId val="9549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845"/>
        <c:auto val="1"/>
        <c:lblAlgn val="ctr"/>
        <c:lblOffset val="100"/>
        <c:noMultiLvlLbl val="0"/>
      </c:catAx>
      <c:valAx>
        <c:axId val="9125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8608"/>
        <c:axId val="91994962"/>
      </c:barChart>
      <c:catAx>
        <c:axId val="1464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962"/>
        <c:auto val="1"/>
        <c:lblAlgn val="ctr"/>
        <c:lblOffset val="100"/>
        <c:noMultiLvlLbl val="0"/>
      </c:catAx>
      <c:valAx>
        <c:axId val="9199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14860"/>
        <c:axId val="5604108"/>
      </c:barChart>
      <c:catAx>
        <c:axId val="4331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08"/>
        <c:auto val="1"/>
        <c:lblAlgn val="ctr"/>
        <c:lblOffset val="100"/>
        <c:noMultiLvlLbl val="0"/>
      </c:catAx>
      <c:valAx>
        <c:axId val="56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28204"/>
        <c:axId val="83280260"/>
      </c:barChart>
      <c:catAx>
        <c:axId val="526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260"/>
        <c:auto val="1"/>
        <c:lblAlgn val="ctr"/>
        <c:lblOffset val="100"/>
        <c:noMultiLvlLbl val="0"/>
      </c:catAx>
      <c:valAx>
        <c:axId val="8328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6176"/>
        <c:axId val="10083937"/>
      </c:barChart>
      <c:catAx>
        <c:axId val="2825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937"/>
        <c:auto val="1"/>
        <c:lblAlgn val="ctr"/>
        <c:lblOffset val="100"/>
        <c:noMultiLvlLbl val="0"/>
      </c:catAx>
      <c:valAx>
        <c:axId val="1008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36898"/>
        <c:axId val="35867534"/>
      </c:barChart>
      <c:catAx>
        <c:axId val="7693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34"/>
        <c:auto val="1"/>
        <c:lblAlgn val="ctr"/>
        <c:lblOffset val="100"/>
        <c:noMultiLvlLbl val="0"/>
      </c:catAx>
      <c:valAx>
        <c:axId val="3586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07546"/>
        <c:axId val="54954462"/>
      </c:barChart>
      <c:catAx>
        <c:axId val="4800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462"/>
        <c:auto val="1"/>
        <c:lblAlgn val="ctr"/>
        <c:lblOffset val="100"/>
        <c:noMultiLvlLbl val="0"/>
      </c:catAx>
      <c:valAx>
        <c:axId val="549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2633"/>
        <c:axId val="8516033"/>
      </c:barChart>
      <c:catAx>
        <c:axId val="11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33"/>
        <c:auto val="1"/>
        <c:lblAlgn val="ctr"/>
        <c:lblOffset val="100"/>
        <c:noMultiLvlLbl val="0"/>
      </c:catAx>
      <c:valAx>
        <c:axId val="85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04684"/>
        <c:axId val="49228740"/>
      </c:barChart>
      <c:catAx>
        <c:axId val="8240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740"/>
        <c:auto val="1"/>
        <c:lblAlgn val="ctr"/>
        <c:lblOffset val="100"/>
        <c:noMultiLvlLbl val="0"/>
      </c:catAx>
      <c:valAx>
        <c:axId val="492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06387"/>
        <c:axId val="85406848"/>
      </c:barChart>
      <c:catAx>
        <c:axId val="571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848"/>
        <c:auto val="1"/>
        <c:lblAlgn val="ctr"/>
        <c:lblOffset val="100"/>
        <c:noMultiLvlLbl val="0"/>
      </c:catAx>
      <c:valAx>
        <c:axId val="854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4419"/>
        <c:axId val="30671477"/>
      </c:barChart>
      <c:catAx>
        <c:axId val="7499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477"/>
        <c:auto val="1"/>
        <c:lblAlgn val="ctr"/>
        <c:lblOffset val="100"/>
        <c:noMultiLvlLbl val="0"/>
      </c:catAx>
      <c:valAx>
        <c:axId val="306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70557"/>
        <c:axId val="14339317"/>
      </c:barChart>
      <c:catAx>
        <c:axId val="376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317"/>
        <c:auto val="1"/>
        <c:lblAlgn val="ctr"/>
        <c:lblOffset val="100"/>
        <c:noMultiLvlLbl val="0"/>
      </c:catAx>
      <c:valAx>
        <c:axId val="143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3746"/>
        <c:axId val="26426448"/>
      </c:barChart>
      <c:catAx>
        <c:axId val="9958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448"/>
        <c:auto val="1"/>
        <c:lblAlgn val="ctr"/>
        <c:lblOffset val="100"/>
        <c:noMultiLvlLbl val="0"/>
      </c:catAx>
      <c:valAx>
        <c:axId val="2642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7684"/>
        <c:axId val="45143624"/>
      </c:barChart>
      <c:catAx>
        <c:axId val="593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624"/>
        <c:auto val="1"/>
        <c:lblAlgn val="ctr"/>
        <c:lblOffset val="100"/>
        <c:noMultiLvlLbl val="0"/>
      </c:catAx>
      <c:valAx>
        <c:axId val="451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18375"/>
        <c:axId val="25572837"/>
      </c:barChart>
      <c:catAx>
        <c:axId val="185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837"/>
        <c:auto val="1"/>
        <c:lblAlgn val="ctr"/>
        <c:lblOffset val="100"/>
        <c:noMultiLvlLbl val="0"/>
      </c:catAx>
      <c:valAx>
        <c:axId val="255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43645"/>
        <c:axId val="42732533"/>
      </c:barChart>
      <c:catAx>
        <c:axId val="9814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533"/>
        <c:auto val="1"/>
        <c:lblAlgn val="ctr"/>
        <c:lblOffset val="100"/>
        <c:noMultiLvlLbl val="0"/>
      </c:catAx>
      <c:valAx>
        <c:axId val="427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