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81165"/>
        <c:axId val="2323525"/>
      </c:scatterChart>
      <c:valAx>
        <c:axId val="68181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25"/>
        <c:crossesAt val="0"/>
        <c:crossBetween val="midCat"/>
      </c:valAx>
      <c:valAx>
        <c:axId val="2323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23361"/>
        <c:axId val="25907714"/>
      </c:scatterChart>
      <c:valAx>
        <c:axId val="23223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714"/>
        <c:crossesAt val="0"/>
        <c:crossBetween val="midCat"/>
      </c:valAx>
      <c:valAx>
        <c:axId val="25907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14564"/>
        <c:axId val="20878701"/>
      </c:scatterChart>
      <c:valAx>
        <c:axId val="62714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701"/>
        <c:crossesAt val="0"/>
        <c:crossBetween val="midCat"/>
      </c:valAx>
      <c:valAx>
        <c:axId val="20878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99458"/>
        <c:axId val="66617589"/>
      </c:scatterChart>
      <c:valAx>
        <c:axId val="20999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589"/>
        <c:crossesAt val="0"/>
        <c:crossBetween val="midCat"/>
      </c:valAx>
      <c:valAx>
        <c:axId val="66617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9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