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0567"/>
        <c:axId val="477144"/>
      </c:scatterChart>
      <c:valAx>
        <c:axId val="5261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4"/>
        <c:crossesAt val="0"/>
        <c:crossBetween val="midCat"/>
      </c:valAx>
      <c:valAx>
        <c:axId val="477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937"/>
        <c:axId val="13066283"/>
      </c:scatterChart>
      <c:valAx>
        <c:axId val="196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83"/>
        <c:crossesAt val="0"/>
        <c:crossBetween val="midCat"/>
      </c:valAx>
      <c:valAx>
        <c:axId val="13066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73040"/>
        <c:axId val="65080446"/>
      </c:scatterChart>
      <c:valAx>
        <c:axId val="1217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46"/>
        <c:crossesAt val="0"/>
        <c:crossBetween val="midCat"/>
      </c:valAx>
      <c:valAx>
        <c:axId val="65080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66958"/>
        <c:axId val="70460899"/>
      </c:scatterChart>
      <c:valAx>
        <c:axId val="7716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899"/>
        <c:crossesAt val="0"/>
        <c:crossBetween val="midCat"/>
      </c:valAx>
      <c:valAx>
        <c:axId val="70460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