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28109"/>
        <c:axId val="40415982"/>
      </c:barChart>
      <c:catAx>
        <c:axId val="7092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982"/>
        <c:auto val="1"/>
        <c:lblAlgn val="ctr"/>
        <c:lblOffset val="100"/>
        <c:noMultiLvlLbl val="0"/>
      </c:catAx>
      <c:valAx>
        <c:axId val="4041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87922"/>
        <c:axId val="2819042"/>
      </c:barChart>
      <c:catAx>
        <c:axId val="1678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42"/>
        <c:auto val="1"/>
        <c:lblAlgn val="ctr"/>
        <c:lblOffset val="100"/>
        <c:noMultiLvlLbl val="0"/>
      </c:catAx>
      <c:valAx>
        <c:axId val="281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10011"/>
        <c:axId val="26571754"/>
      </c:barChart>
      <c:catAx>
        <c:axId val="7601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1754"/>
        <c:auto val="1"/>
        <c:lblAlgn val="ctr"/>
        <c:lblOffset val="100"/>
        <c:noMultiLvlLbl val="0"/>
      </c:catAx>
      <c:valAx>
        <c:axId val="2657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378793"/>
        <c:axId val="35731444"/>
      </c:barChart>
      <c:catAx>
        <c:axId val="2037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444"/>
        <c:auto val="1"/>
        <c:lblAlgn val="ctr"/>
        <c:lblOffset val="100"/>
        <c:noMultiLvlLbl val="0"/>
      </c:catAx>
      <c:valAx>
        <c:axId val="3573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75781"/>
        <c:axId val="57195152"/>
      </c:barChart>
      <c:catAx>
        <c:axId val="1667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152"/>
        <c:auto val="1"/>
        <c:lblAlgn val="ctr"/>
        <c:lblOffset val="100"/>
        <c:noMultiLvlLbl val="0"/>
      </c:catAx>
      <c:valAx>
        <c:axId val="5719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777450"/>
        <c:axId val="92302206"/>
      </c:barChart>
      <c:catAx>
        <c:axId val="7177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206"/>
        <c:auto val="1"/>
        <c:lblAlgn val="ctr"/>
        <c:lblOffset val="100"/>
        <c:noMultiLvlLbl val="0"/>
      </c:catAx>
      <c:valAx>
        <c:axId val="9230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71300"/>
        <c:axId val="70216470"/>
      </c:barChart>
      <c:catAx>
        <c:axId val="4267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6470"/>
        <c:auto val="1"/>
        <c:lblAlgn val="ctr"/>
        <c:lblOffset val="100"/>
        <c:noMultiLvlLbl val="0"/>
      </c:catAx>
      <c:valAx>
        <c:axId val="7021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58924"/>
        <c:axId val="53667828"/>
      </c:barChart>
      <c:catAx>
        <c:axId val="4115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828"/>
        <c:auto val="1"/>
        <c:lblAlgn val="ctr"/>
        <c:lblOffset val="100"/>
        <c:noMultiLvlLbl val="0"/>
      </c:catAx>
      <c:valAx>
        <c:axId val="5366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51817"/>
        <c:axId val="17241546"/>
      </c:barChart>
      <c:catAx>
        <c:axId val="1805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546"/>
        <c:auto val="1"/>
        <c:lblAlgn val="ctr"/>
        <c:lblOffset val="100"/>
        <c:noMultiLvlLbl val="0"/>
      </c:catAx>
      <c:valAx>
        <c:axId val="1724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654182"/>
        <c:axId val="13014396"/>
      </c:barChart>
      <c:catAx>
        <c:axId val="2465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4396"/>
        <c:auto val="1"/>
        <c:lblAlgn val="ctr"/>
        <c:lblOffset val="100"/>
        <c:noMultiLvlLbl val="0"/>
      </c:catAx>
      <c:valAx>
        <c:axId val="1301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29293"/>
        <c:axId val="43928464"/>
      </c:barChart>
      <c:catAx>
        <c:axId val="2082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464"/>
        <c:auto val="1"/>
        <c:lblAlgn val="ctr"/>
        <c:lblOffset val="100"/>
        <c:noMultiLvlLbl val="0"/>
      </c:catAx>
      <c:valAx>
        <c:axId val="4392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37740"/>
        <c:axId val="68239292"/>
      </c:barChart>
      <c:catAx>
        <c:axId val="4323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292"/>
        <c:auto val="1"/>
        <c:lblAlgn val="ctr"/>
        <c:lblOffset val="100"/>
        <c:noMultiLvlLbl val="0"/>
      </c:catAx>
      <c:valAx>
        <c:axId val="6823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64231"/>
        <c:axId val="89844980"/>
      </c:barChart>
      <c:catAx>
        <c:axId val="4876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980"/>
        <c:auto val="1"/>
        <c:lblAlgn val="ctr"/>
        <c:lblOffset val="100"/>
        <c:noMultiLvlLbl val="0"/>
      </c:catAx>
      <c:valAx>
        <c:axId val="8984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49948"/>
        <c:axId val="76560311"/>
      </c:barChart>
      <c:catAx>
        <c:axId val="1944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0311"/>
        <c:auto val="1"/>
        <c:lblAlgn val="ctr"/>
        <c:lblOffset val="100"/>
        <c:noMultiLvlLbl val="0"/>
      </c:catAx>
      <c:valAx>
        <c:axId val="7656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14754"/>
        <c:axId val="33499836"/>
      </c:barChart>
      <c:catAx>
        <c:axId val="9961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9836"/>
        <c:auto val="1"/>
        <c:lblAlgn val="ctr"/>
        <c:lblOffset val="100"/>
        <c:noMultiLvlLbl val="0"/>
      </c:catAx>
      <c:valAx>
        <c:axId val="3349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567239"/>
        <c:axId val="67885250"/>
      </c:barChart>
      <c:catAx>
        <c:axId val="6256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250"/>
        <c:auto val="1"/>
        <c:lblAlgn val="ctr"/>
        <c:lblOffset val="100"/>
        <c:noMultiLvlLbl val="0"/>
      </c:catAx>
      <c:valAx>
        <c:axId val="6788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04366"/>
        <c:axId val="34329988"/>
      </c:barChart>
      <c:catAx>
        <c:axId val="6770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9988"/>
        <c:auto val="1"/>
        <c:lblAlgn val="ctr"/>
        <c:lblOffset val="100"/>
        <c:noMultiLvlLbl val="0"/>
      </c:catAx>
      <c:valAx>
        <c:axId val="3432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798626"/>
        <c:axId val="87715731"/>
      </c:barChart>
      <c:catAx>
        <c:axId val="6379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731"/>
        <c:auto val="1"/>
        <c:lblAlgn val="ctr"/>
        <c:lblOffset val="100"/>
        <c:noMultiLvlLbl val="0"/>
      </c:catAx>
      <c:valAx>
        <c:axId val="8771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