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16810"/>
        <c:axId val="98612981"/>
      </c:barChart>
      <c:catAx>
        <c:axId val="6951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981"/>
        <c:auto val="1"/>
        <c:lblAlgn val="ctr"/>
        <c:lblOffset val="100"/>
        <c:noMultiLvlLbl val="0"/>
      </c:catAx>
      <c:valAx>
        <c:axId val="9861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09846"/>
        <c:axId val="12896156"/>
      </c:barChart>
      <c:catAx>
        <c:axId val="2150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156"/>
        <c:auto val="1"/>
        <c:lblAlgn val="ctr"/>
        <c:lblOffset val="100"/>
        <c:noMultiLvlLbl val="0"/>
      </c:catAx>
      <c:valAx>
        <c:axId val="128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2101"/>
        <c:axId val="95923500"/>
      </c:barChart>
      <c:catAx>
        <c:axId val="8987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500"/>
        <c:auto val="1"/>
        <c:lblAlgn val="ctr"/>
        <c:lblOffset val="100"/>
        <c:noMultiLvlLbl val="0"/>
      </c:catAx>
      <c:valAx>
        <c:axId val="9592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15913"/>
        <c:axId val="42474858"/>
      </c:barChart>
      <c:catAx>
        <c:axId val="1691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858"/>
        <c:auto val="1"/>
        <c:lblAlgn val="ctr"/>
        <c:lblOffset val="100"/>
        <c:noMultiLvlLbl val="0"/>
      </c:catAx>
      <c:valAx>
        <c:axId val="4247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37455"/>
        <c:axId val="63108353"/>
      </c:barChart>
      <c:catAx>
        <c:axId val="8433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353"/>
        <c:auto val="1"/>
        <c:lblAlgn val="ctr"/>
        <c:lblOffset val="100"/>
        <c:noMultiLvlLbl val="0"/>
      </c:catAx>
      <c:valAx>
        <c:axId val="631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27434"/>
        <c:axId val="42057380"/>
      </c:barChart>
      <c:catAx>
        <c:axId val="1482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380"/>
        <c:auto val="1"/>
        <c:lblAlgn val="ctr"/>
        <c:lblOffset val="100"/>
        <c:noMultiLvlLbl val="0"/>
      </c:catAx>
      <c:valAx>
        <c:axId val="420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23204"/>
        <c:axId val="61136864"/>
      </c:barChart>
      <c:catAx>
        <c:axId val="4202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864"/>
        <c:auto val="1"/>
        <c:lblAlgn val="ctr"/>
        <c:lblOffset val="100"/>
        <c:noMultiLvlLbl val="0"/>
      </c:catAx>
      <c:valAx>
        <c:axId val="611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18536"/>
        <c:axId val="58656425"/>
      </c:barChart>
      <c:catAx>
        <c:axId val="4901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425"/>
        <c:auto val="1"/>
        <c:lblAlgn val="ctr"/>
        <c:lblOffset val="100"/>
        <c:noMultiLvlLbl val="0"/>
      </c:catAx>
      <c:valAx>
        <c:axId val="586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87665"/>
        <c:axId val="74270225"/>
      </c:barChart>
      <c:catAx>
        <c:axId val="2448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225"/>
        <c:auto val="1"/>
        <c:lblAlgn val="ctr"/>
        <c:lblOffset val="100"/>
        <c:noMultiLvlLbl val="0"/>
      </c:catAx>
      <c:valAx>
        <c:axId val="742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66055"/>
        <c:axId val="99123299"/>
      </c:barChart>
      <c:catAx>
        <c:axId val="1256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299"/>
        <c:auto val="1"/>
        <c:lblAlgn val="ctr"/>
        <c:lblOffset val="100"/>
        <c:noMultiLvlLbl val="0"/>
      </c:catAx>
      <c:valAx>
        <c:axId val="9912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54003"/>
        <c:axId val="96388443"/>
      </c:barChart>
      <c:catAx>
        <c:axId val="2095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443"/>
        <c:auto val="1"/>
        <c:lblAlgn val="ctr"/>
        <c:lblOffset val="100"/>
        <c:noMultiLvlLbl val="0"/>
      </c:catAx>
      <c:valAx>
        <c:axId val="9638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29864"/>
        <c:axId val="93239784"/>
      </c:barChart>
      <c:catAx>
        <c:axId val="9452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784"/>
        <c:auto val="1"/>
        <c:lblAlgn val="ctr"/>
        <c:lblOffset val="100"/>
        <c:noMultiLvlLbl val="0"/>
      </c:catAx>
      <c:valAx>
        <c:axId val="932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59884"/>
        <c:axId val="87728385"/>
      </c:barChart>
      <c:catAx>
        <c:axId val="7065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385"/>
        <c:auto val="1"/>
        <c:lblAlgn val="ctr"/>
        <c:lblOffset val="100"/>
        <c:noMultiLvlLbl val="0"/>
      </c:catAx>
      <c:valAx>
        <c:axId val="877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45059"/>
        <c:axId val="9465612"/>
      </c:barChart>
      <c:catAx>
        <c:axId val="4774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12"/>
        <c:auto val="1"/>
        <c:lblAlgn val="ctr"/>
        <c:lblOffset val="100"/>
        <c:noMultiLvlLbl val="0"/>
      </c:catAx>
      <c:valAx>
        <c:axId val="946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02591"/>
        <c:axId val="56571251"/>
      </c:barChart>
      <c:catAx>
        <c:axId val="1100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251"/>
        <c:auto val="1"/>
        <c:lblAlgn val="ctr"/>
        <c:lblOffset val="100"/>
        <c:noMultiLvlLbl val="0"/>
      </c:catAx>
      <c:valAx>
        <c:axId val="565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33544"/>
        <c:axId val="35768926"/>
      </c:barChart>
      <c:catAx>
        <c:axId val="2833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926"/>
        <c:auto val="1"/>
        <c:lblAlgn val="ctr"/>
        <c:lblOffset val="100"/>
        <c:noMultiLvlLbl val="0"/>
      </c:catAx>
      <c:valAx>
        <c:axId val="357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55125"/>
        <c:axId val="27790205"/>
      </c:barChart>
      <c:catAx>
        <c:axId val="1105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205"/>
        <c:auto val="1"/>
        <c:lblAlgn val="ctr"/>
        <c:lblOffset val="100"/>
        <c:noMultiLvlLbl val="0"/>
      </c:catAx>
      <c:valAx>
        <c:axId val="277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93669"/>
        <c:axId val="95243365"/>
      </c:barChart>
      <c:catAx>
        <c:axId val="5369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365"/>
        <c:auto val="1"/>
        <c:lblAlgn val="ctr"/>
        <c:lblOffset val="100"/>
        <c:noMultiLvlLbl val="0"/>
      </c:catAx>
      <c:valAx>
        <c:axId val="9524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