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51406"/>
        <c:axId val="87006687"/>
      </c:scatterChart>
      <c:valAx>
        <c:axId val="49051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687"/>
        <c:crossesAt val="0"/>
        <c:crossBetween val="midCat"/>
      </c:valAx>
      <c:valAx>
        <c:axId val="87006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14680"/>
        <c:axId val="79185820"/>
      </c:scatterChart>
      <c:valAx>
        <c:axId val="63214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820"/>
        <c:crossesAt val="0"/>
        <c:crossBetween val="midCat"/>
      </c:valAx>
      <c:valAx>
        <c:axId val="79185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59527"/>
        <c:axId val="89908624"/>
      </c:scatterChart>
      <c:valAx>
        <c:axId val="32259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624"/>
        <c:crossesAt val="0"/>
        <c:crossBetween val="midCat"/>
      </c:valAx>
      <c:valAx>
        <c:axId val="89908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10850"/>
        <c:axId val="33414704"/>
      </c:scatterChart>
      <c:valAx>
        <c:axId val="99910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704"/>
        <c:crossesAt val="0"/>
        <c:crossBetween val="midCat"/>
      </c:valAx>
      <c:valAx>
        <c:axId val="33414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