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0626"/>
        <c:axId val="38433936"/>
      </c:barChart>
      <c:catAx>
        <c:axId val="317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36"/>
        <c:auto val="1"/>
        <c:lblAlgn val="ctr"/>
        <c:lblOffset val="100"/>
        <c:noMultiLvlLbl val="0"/>
      </c:catAx>
      <c:valAx>
        <c:axId val="384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927"/>
        <c:axId val="94873678"/>
      </c:barChart>
      <c:catAx>
        <c:axId val="62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78"/>
        <c:auto val="1"/>
        <c:lblAlgn val="ctr"/>
        <c:lblOffset val="100"/>
        <c:noMultiLvlLbl val="0"/>
      </c:catAx>
      <c:valAx>
        <c:axId val="948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8884"/>
        <c:axId val="80558693"/>
      </c:barChart>
      <c:catAx>
        <c:axId val="569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693"/>
        <c:auto val="1"/>
        <c:lblAlgn val="ctr"/>
        <c:lblOffset val="100"/>
        <c:noMultiLvlLbl val="0"/>
      </c:catAx>
      <c:valAx>
        <c:axId val="805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3161"/>
        <c:axId val="45266025"/>
      </c:barChart>
      <c:catAx>
        <c:axId val="640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025"/>
        <c:auto val="1"/>
        <c:lblAlgn val="ctr"/>
        <c:lblOffset val="100"/>
        <c:noMultiLvlLbl val="0"/>
      </c:catAx>
      <c:valAx>
        <c:axId val="452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0270"/>
        <c:axId val="35608430"/>
      </c:barChart>
      <c:catAx>
        <c:axId val="156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430"/>
        <c:auto val="1"/>
        <c:lblAlgn val="ctr"/>
        <c:lblOffset val="100"/>
        <c:noMultiLvlLbl val="0"/>
      </c:catAx>
      <c:valAx>
        <c:axId val="356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1204"/>
        <c:axId val="77858103"/>
      </c:barChart>
      <c:catAx>
        <c:axId val="753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103"/>
        <c:auto val="1"/>
        <c:lblAlgn val="ctr"/>
        <c:lblOffset val="100"/>
        <c:noMultiLvlLbl val="0"/>
      </c:catAx>
      <c:valAx>
        <c:axId val="778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1096"/>
        <c:axId val="82949175"/>
      </c:barChart>
      <c:catAx>
        <c:axId val="200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175"/>
        <c:auto val="1"/>
        <c:lblAlgn val="ctr"/>
        <c:lblOffset val="100"/>
        <c:noMultiLvlLbl val="0"/>
      </c:catAx>
      <c:valAx>
        <c:axId val="829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92779"/>
        <c:axId val="16496241"/>
      </c:barChart>
      <c:catAx>
        <c:axId val="134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241"/>
        <c:auto val="1"/>
        <c:lblAlgn val="ctr"/>
        <c:lblOffset val="100"/>
        <c:noMultiLvlLbl val="0"/>
      </c:catAx>
      <c:valAx>
        <c:axId val="16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2060"/>
        <c:axId val="52894818"/>
      </c:barChart>
      <c:catAx>
        <c:axId val="968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818"/>
        <c:auto val="1"/>
        <c:lblAlgn val="ctr"/>
        <c:lblOffset val="100"/>
        <c:noMultiLvlLbl val="0"/>
      </c:catAx>
      <c:valAx>
        <c:axId val="528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0441"/>
        <c:axId val="79190253"/>
      </c:barChart>
      <c:catAx>
        <c:axId val="22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253"/>
        <c:auto val="1"/>
        <c:lblAlgn val="ctr"/>
        <c:lblOffset val="100"/>
        <c:noMultiLvlLbl val="0"/>
      </c:catAx>
      <c:valAx>
        <c:axId val="791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3922"/>
        <c:axId val="88722717"/>
      </c:barChart>
      <c:catAx>
        <c:axId val="549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717"/>
        <c:auto val="1"/>
        <c:lblAlgn val="ctr"/>
        <c:lblOffset val="100"/>
        <c:noMultiLvlLbl val="0"/>
      </c:catAx>
      <c:valAx>
        <c:axId val="887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8385"/>
        <c:axId val="56688284"/>
      </c:barChart>
      <c:catAx>
        <c:axId val="2287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84"/>
        <c:auto val="1"/>
        <c:lblAlgn val="ctr"/>
        <c:lblOffset val="100"/>
        <c:noMultiLvlLbl val="0"/>
      </c:catAx>
      <c:valAx>
        <c:axId val="566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4253"/>
        <c:axId val="61311651"/>
      </c:barChart>
      <c:catAx>
        <c:axId val="548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51"/>
        <c:auto val="1"/>
        <c:lblAlgn val="ctr"/>
        <c:lblOffset val="100"/>
        <c:noMultiLvlLbl val="0"/>
      </c:catAx>
      <c:valAx>
        <c:axId val="61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0198"/>
        <c:axId val="76335898"/>
      </c:barChart>
      <c:catAx>
        <c:axId val="530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98"/>
        <c:auto val="1"/>
        <c:lblAlgn val="ctr"/>
        <c:lblOffset val="100"/>
        <c:noMultiLvlLbl val="0"/>
      </c:catAx>
      <c:valAx>
        <c:axId val="76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2647"/>
        <c:axId val="3702681"/>
      </c:barChart>
      <c:catAx>
        <c:axId val="975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1"/>
        <c:auto val="1"/>
        <c:lblAlgn val="ctr"/>
        <c:lblOffset val="100"/>
        <c:noMultiLvlLbl val="0"/>
      </c:catAx>
      <c:valAx>
        <c:axId val="37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2866"/>
        <c:axId val="60820002"/>
      </c:barChart>
      <c:catAx>
        <c:axId val="417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02"/>
        <c:auto val="1"/>
        <c:lblAlgn val="ctr"/>
        <c:lblOffset val="100"/>
        <c:noMultiLvlLbl val="0"/>
      </c:catAx>
      <c:valAx>
        <c:axId val="608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5629"/>
        <c:axId val="50348092"/>
      </c:barChart>
      <c:catAx>
        <c:axId val="684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92"/>
        <c:auto val="1"/>
        <c:lblAlgn val="ctr"/>
        <c:lblOffset val="100"/>
        <c:noMultiLvlLbl val="0"/>
      </c:catAx>
      <c:valAx>
        <c:axId val="503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7169"/>
        <c:axId val="77383649"/>
      </c:barChart>
      <c:catAx>
        <c:axId val="9172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649"/>
        <c:auto val="1"/>
        <c:lblAlgn val="ctr"/>
        <c:lblOffset val="100"/>
        <c:noMultiLvlLbl val="0"/>
      </c:catAx>
      <c:valAx>
        <c:axId val="773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