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83"/>
        <c:axId val="76346311"/>
      </c:scatterChart>
      <c:valAx>
        <c:axId val="2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311"/>
        <c:crossesAt val="0"/>
        <c:crossBetween val="midCat"/>
      </c:valAx>
      <c:valAx>
        <c:axId val="7634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43219"/>
        <c:axId val="72580550"/>
      </c:scatterChart>
      <c:valAx>
        <c:axId val="8174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550"/>
        <c:crossesAt val="0"/>
        <c:crossBetween val="midCat"/>
      </c:valAx>
      <c:valAx>
        <c:axId val="7258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87645"/>
        <c:axId val="31347323"/>
      </c:scatterChart>
      <c:valAx>
        <c:axId val="7938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323"/>
        <c:crossesAt val="0"/>
        <c:crossBetween val="midCat"/>
      </c:valAx>
      <c:valAx>
        <c:axId val="3134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74116"/>
        <c:axId val="1401487"/>
      </c:scatterChart>
      <c:valAx>
        <c:axId val="5277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87"/>
        <c:crossesAt val="0"/>
        <c:crossBetween val="midCat"/>
      </c:valAx>
      <c:valAx>
        <c:axId val="140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