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97019"/>
        <c:axId val="65301754"/>
      </c:barChart>
      <c:catAx>
        <c:axId val="875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754"/>
        <c:auto val="1"/>
        <c:lblAlgn val="ctr"/>
        <c:lblOffset val="100"/>
        <c:noMultiLvlLbl val="0"/>
      </c:catAx>
      <c:valAx>
        <c:axId val="653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8562"/>
        <c:axId val="64558968"/>
      </c:barChart>
      <c:catAx>
        <c:axId val="1188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968"/>
        <c:auto val="1"/>
        <c:lblAlgn val="ctr"/>
        <c:lblOffset val="100"/>
        <c:noMultiLvlLbl val="0"/>
      </c:catAx>
      <c:valAx>
        <c:axId val="645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70583"/>
        <c:axId val="30400077"/>
      </c:barChart>
      <c:catAx>
        <c:axId val="6937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077"/>
        <c:auto val="1"/>
        <c:lblAlgn val="ctr"/>
        <c:lblOffset val="100"/>
        <c:noMultiLvlLbl val="0"/>
      </c:catAx>
      <c:valAx>
        <c:axId val="304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9802"/>
        <c:axId val="26672894"/>
      </c:barChart>
      <c:catAx>
        <c:axId val="619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894"/>
        <c:auto val="1"/>
        <c:lblAlgn val="ctr"/>
        <c:lblOffset val="100"/>
        <c:noMultiLvlLbl val="0"/>
      </c:catAx>
      <c:valAx>
        <c:axId val="266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07766"/>
        <c:axId val="8900913"/>
      </c:barChart>
      <c:catAx>
        <c:axId val="2670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13"/>
        <c:auto val="1"/>
        <c:lblAlgn val="ctr"/>
        <c:lblOffset val="100"/>
        <c:noMultiLvlLbl val="0"/>
      </c:catAx>
      <c:valAx>
        <c:axId val="890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5739"/>
        <c:axId val="4213532"/>
      </c:barChart>
      <c:catAx>
        <c:axId val="399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32"/>
        <c:auto val="1"/>
        <c:lblAlgn val="ctr"/>
        <c:lblOffset val="100"/>
        <c:noMultiLvlLbl val="0"/>
      </c:catAx>
      <c:valAx>
        <c:axId val="421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8170"/>
        <c:axId val="82241209"/>
      </c:barChart>
      <c:catAx>
        <c:axId val="1776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209"/>
        <c:auto val="1"/>
        <c:lblAlgn val="ctr"/>
        <c:lblOffset val="100"/>
        <c:noMultiLvlLbl val="0"/>
      </c:catAx>
      <c:valAx>
        <c:axId val="822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7245"/>
        <c:axId val="42644089"/>
      </c:barChart>
      <c:catAx>
        <c:axId val="4566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089"/>
        <c:auto val="1"/>
        <c:lblAlgn val="ctr"/>
        <c:lblOffset val="100"/>
        <c:noMultiLvlLbl val="0"/>
      </c:catAx>
      <c:valAx>
        <c:axId val="426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82740"/>
        <c:axId val="58778007"/>
      </c:barChart>
      <c:catAx>
        <c:axId val="85882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07"/>
        <c:auto val="1"/>
        <c:lblAlgn val="ctr"/>
        <c:lblOffset val="100"/>
        <c:noMultiLvlLbl val="0"/>
      </c:catAx>
      <c:valAx>
        <c:axId val="5877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11947"/>
        <c:axId val="60253640"/>
      </c:barChart>
      <c:catAx>
        <c:axId val="557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640"/>
        <c:auto val="1"/>
        <c:lblAlgn val="ctr"/>
        <c:lblOffset val="100"/>
        <c:noMultiLvlLbl val="0"/>
      </c:catAx>
      <c:valAx>
        <c:axId val="6025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26238"/>
        <c:axId val="44685369"/>
      </c:barChart>
      <c:catAx>
        <c:axId val="7512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369"/>
        <c:auto val="1"/>
        <c:lblAlgn val="ctr"/>
        <c:lblOffset val="100"/>
        <c:noMultiLvlLbl val="0"/>
      </c:catAx>
      <c:valAx>
        <c:axId val="446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22493"/>
        <c:axId val="15711336"/>
      </c:barChart>
      <c:catAx>
        <c:axId val="2862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336"/>
        <c:auto val="1"/>
        <c:lblAlgn val="ctr"/>
        <c:lblOffset val="100"/>
        <c:noMultiLvlLbl val="0"/>
      </c:catAx>
      <c:valAx>
        <c:axId val="157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38042"/>
        <c:axId val="89708775"/>
      </c:barChart>
      <c:catAx>
        <c:axId val="3073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75"/>
        <c:auto val="1"/>
        <c:lblAlgn val="ctr"/>
        <c:lblOffset val="100"/>
        <c:noMultiLvlLbl val="0"/>
      </c:catAx>
      <c:valAx>
        <c:axId val="8970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909289"/>
        <c:axId val="92596555"/>
      </c:barChart>
      <c:catAx>
        <c:axId val="8990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55"/>
        <c:auto val="1"/>
        <c:lblAlgn val="ctr"/>
        <c:lblOffset val="100"/>
        <c:noMultiLvlLbl val="0"/>
      </c:catAx>
      <c:valAx>
        <c:axId val="9259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54371"/>
        <c:axId val="8132424"/>
      </c:barChart>
      <c:catAx>
        <c:axId val="869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24"/>
        <c:auto val="1"/>
        <c:lblAlgn val="ctr"/>
        <c:lblOffset val="100"/>
        <c:noMultiLvlLbl val="0"/>
      </c:catAx>
      <c:valAx>
        <c:axId val="813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93838"/>
        <c:axId val="77415672"/>
      </c:barChart>
      <c:catAx>
        <c:axId val="132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672"/>
        <c:auto val="1"/>
        <c:lblAlgn val="ctr"/>
        <c:lblOffset val="100"/>
        <c:noMultiLvlLbl val="0"/>
      </c:catAx>
      <c:valAx>
        <c:axId val="774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9501"/>
        <c:axId val="27411388"/>
      </c:barChart>
      <c:catAx>
        <c:axId val="719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388"/>
        <c:auto val="1"/>
        <c:lblAlgn val="ctr"/>
        <c:lblOffset val="100"/>
        <c:noMultiLvlLbl val="0"/>
      </c:catAx>
      <c:valAx>
        <c:axId val="274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11422"/>
        <c:axId val="26615887"/>
      </c:barChart>
      <c:catAx>
        <c:axId val="4231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887"/>
        <c:auto val="1"/>
        <c:lblAlgn val="ctr"/>
        <c:lblOffset val="100"/>
        <c:noMultiLvlLbl val="0"/>
      </c:catAx>
      <c:valAx>
        <c:axId val="266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