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75872"/>
        <c:axId val="62910533"/>
      </c:scatterChart>
      <c:valAx>
        <c:axId val="5617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533"/>
        <c:crossesAt val="0"/>
        <c:crossBetween val="midCat"/>
      </c:valAx>
      <c:valAx>
        <c:axId val="6291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14503"/>
        <c:axId val="7547347"/>
      </c:scatterChart>
      <c:valAx>
        <c:axId val="8711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47"/>
        <c:crossesAt val="0"/>
        <c:crossBetween val="midCat"/>
      </c:valAx>
      <c:valAx>
        <c:axId val="754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54605"/>
        <c:axId val="38497048"/>
      </c:scatterChart>
      <c:valAx>
        <c:axId val="2425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048"/>
        <c:crossesAt val="0"/>
        <c:crossBetween val="midCat"/>
      </c:valAx>
      <c:valAx>
        <c:axId val="3849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1401"/>
        <c:axId val="30293144"/>
      </c:scatterChart>
      <c:valAx>
        <c:axId val="478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144"/>
        <c:crossesAt val="0"/>
        <c:crossBetween val="midCat"/>
      </c:valAx>
      <c:valAx>
        <c:axId val="3029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