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87801"/>
        <c:axId val="97589537"/>
      </c:barChart>
      <c:catAx>
        <c:axId val="307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537"/>
        <c:auto val="1"/>
        <c:lblAlgn val="ctr"/>
        <c:lblOffset val="100"/>
        <c:noMultiLvlLbl val="0"/>
      </c:catAx>
      <c:valAx>
        <c:axId val="975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51907"/>
        <c:axId val="3307693"/>
      </c:barChart>
      <c:catAx>
        <c:axId val="704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93"/>
        <c:auto val="1"/>
        <c:lblAlgn val="ctr"/>
        <c:lblOffset val="100"/>
        <c:noMultiLvlLbl val="0"/>
      </c:catAx>
      <c:valAx>
        <c:axId val="33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87170"/>
        <c:axId val="79983277"/>
      </c:barChart>
      <c:catAx>
        <c:axId val="217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77"/>
        <c:auto val="1"/>
        <c:lblAlgn val="ctr"/>
        <c:lblOffset val="100"/>
        <c:noMultiLvlLbl val="0"/>
      </c:catAx>
      <c:valAx>
        <c:axId val="799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30445"/>
        <c:axId val="14184760"/>
      </c:barChart>
      <c:catAx>
        <c:axId val="455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760"/>
        <c:auto val="1"/>
        <c:lblAlgn val="ctr"/>
        <c:lblOffset val="100"/>
        <c:noMultiLvlLbl val="0"/>
      </c:catAx>
      <c:valAx>
        <c:axId val="141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74616"/>
        <c:axId val="99601031"/>
      </c:barChart>
      <c:catAx>
        <c:axId val="2257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031"/>
        <c:auto val="1"/>
        <c:lblAlgn val="ctr"/>
        <c:lblOffset val="100"/>
        <c:noMultiLvlLbl val="0"/>
      </c:catAx>
      <c:valAx>
        <c:axId val="996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4634"/>
        <c:axId val="62378894"/>
      </c:barChart>
      <c:catAx>
        <c:axId val="540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894"/>
        <c:auto val="1"/>
        <c:lblAlgn val="ctr"/>
        <c:lblOffset val="100"/>
        <c:noMultiLvlLbl val="0"/>
      </c:catAx>
      <c:valAx>
        <c:axId val="6237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33945"/>
        <c:axId val="90287391"/>
      </c:barChart>
      <c:catAx>
        <c:axId val="1523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91"/>
        <c:auto val="1"/>
        <c:lblAlgn val="ctr"/>
        <c:lblOffset val="100"/>
        <c:noMultiLvlLbl val="0"/>
      </c:catAx>
      <c:valAx>
        <c:axId val="902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63101"/>
        <c:axId val="38447809"/>
      </c:barChart>
      <c:catAx>
        <c:axId val="613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809"/>
        <c:auto val="1"/>
        <c:lblAlgn val="ctr"/>
        <c:lblOffset val="100"/>
        <c:noMultiLvlLbl val="0"/>
      </c:catAx>
      <c:valAx>
        <c:axId val="3844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45593"/>
        <c:axId val="18892291"/>
      </c:barChart>
      <c:catAx>
        <c:axId val="9224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291"/>
        <c:auto val="1"/>
        <c:lblAlgn val="ctr"/>
        <c:lblOffset val="100"/>
        <c:noMultiLvlLbl val="0"/>
      </c:catAx>
      <c:valAx>
        <c:axId val="188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90113"/>
        <c:axId val="10547322"/>
      </c:barChart>
      <c:catAx>
        <c:axId val="681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322"/>
        <c:auto val="1"/>
        <c:lblAlgn val="ctr"/>
        <c:lblOffset val="100"/>
        <c:noMultiLvlLbl val="0"/>
      </c:catAx>
      <c:valAx>
        <c:axId val="105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55375"/>
        <c:axId val="76479663"/>
      </c:barChart>
      <c:catAx>
        <c:axId val="357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663"/>
        <c:auto val="1"/>
        <c:lblAlgn val="ctr"/>
        <c:lblOffset val="100"/>
        <c:noMultiLvlLbl val="0"/>
      </c:catAx>
      <c:valAx>
        <c:axId val="764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9023"/>
        <c:axId val="29281451"/>
      </c:barChart>
      <c:catAx>
        <c:axId val="136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451"/>
        <c:auto val="1"/>
        <c:lblAlgn val="ctr"/>
        <c:lblOffset val="100"/>
        <c:noMultiLvlLbl val="0"/>
      </c:catAx>
      <c:valAx>
        <c:axId val="292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40079"/>
        <c:axId val="63514184"/>
      </c:barChart>
      <c:catAx>
        <c:axId val="148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184"/>
        <c:auto val="1"/>
        <c:lblAlgn val="ctr"/>
        <c:lblOffset val="100"/>
        <c:noMultiLvlLbl val="0"/>
      </c:catAx>
      <c:valAx>
        <c:axId val="635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6907"/>
        <c:axId val="59530792"/>
      </c:barChart>
      <c:catAx>
        <c:axId val="2965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792"/>
        <c:auto val="1"/>
        <c:lblAlgn val="ctr"/>
        <c:lblOffset val="100"/>
        <c:noMultiLvlLbl val="0"/>
      </c:catAx>
      <c:valAx>
        <c:axId val="5953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06448"/>
        <c:axId val="39859534"/>
      </c:barChart>
      <c:catAx>
        <c:axId val="449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534"/>
        <c:auto val="1"/>
        <c:lblAlgn val="ctr"/>
        <c:lblOffset val="100"/>
        <c:noMultiLvlLbl val="0"/>
      </c:catAx>
      <c:valAx>
        <c:axId val="398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68388"/>
        <c:axId val="59559766"/>
      </c:barChart>
      <c:catAx>
        <c:axId val="428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766"/>
        <c:auto val="1"/>
        <c:lblAlgn val="ctr"/>
        <c:lblOffset val="100"/>
        <c:noMultiLvlLbl val="0"/>
      </c:catAx>
      <c:valAx>
        <c:axId val="595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8301"/>
        <c:axId val="83575500"/>
      </c:barChart>
      <c:catAx>
        <c:axId val="5926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500"/>
        <c:auto val="1"/>
        <c:lblAlgn val="ctr"/>
        <c:lblOffset val="100"/>
        <c:noMultiLvlLbl val="0"/>
      </c:catAx>
      <c:valAx>
        <c:axId val="835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63866"/>
        <c:axId val="80908043"/>
      </c:barChart>
      <c:catAx>
        <c:axId val="634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043"/>
        <c:auto val="1"/>
        <c:lblAlgn val="ctr"/>
        <c:lblOffset val="100"/>
        <c:noMultiLvlLbl val="0"/>
      </c:catAx>
      <c:valAx>
        <c:axId val="809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