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59138"/>
        <c:axId val="25653315"/>
      </c:scatterChart>
      <c:valAx>
        <c:axId val="7155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315"/>
        <c:crossesAt val="0"/>
        <c:crossBetween val="midCat"/>
      </c:valAx>
      <c:valAx>
        <c:axId val="2565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94053"/>
        <c:axId val="1770333"/>
      </c:scatterChart>
      <c:valAx>
        <c:axId val="8949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33"/>
        <c:crossesAt val="0"/>
        <c:crossBetween val="midCat"/>
      </c:valAx>
      <c:valAx>
        <c:axId val="177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99027"/>
        <c:axId val="11377065"/>
      </c:scatterChart>
      <c:valAx>
        <c:axId val="9339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065"/>
        <c:crossesAt val="0"/>
        <c:crossBetween val="midCat"/>
      </c:valAx>
      <c:valAx>
        <c:axId val="1137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37459"/>
        <c:axId val="99516674"/>
      </c:scatterChart>
      <c:valAx>
        <c:axId val="2913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674"/>
        <c:crossesAt val="0"/>
        <c:crossBetween val="midCat"/>
      </c:valAx>
      <c:valAx>
        <c:axId val="9951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