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3691"/>
        <c:axId val="26318396"/>
      </c:scatterChart>
      <c:valAx>
        <c:axId val="7293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96"/>
        <c:crossesAt val="0"/>
        <c:crossBetween val="midCat"/>
      </c:valAx>
      <c:valAx>
        <c:axId val="2631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01447"/>
        <c:axId val="84370845"/>
      </c:scatterChart>
      <c:valAx>
        <c:axId val="2200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845"/>
        <c:crossesAt val="0"/>
        <c:crossBetween val="midCat"/>
      </c:valAx>
      <c:valAx>
        <c:axId val="8437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9502"/>
        <c:axId val="75754846"/>
      </c:scatterChart>
      <c:valAx>
        <c:axId val="4525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46"/>
        <c:crossesAt val="0"/>
        <c:crossBetween val="midCat"/>
      </c:valAx>
      <c:valAx>
        <c:axId val="7575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9946"/>
        <c:axId val="48952165"/>
      </c:scatterChart>
      <c:valAx>
        <c:axId val="378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165"/>
        <c:crossesAt val="0"/>
        <c:crossBetween val="midCat"/>
      </c:valAx>
      <c:valAx>
        <c:axId val="4895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