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91874"/>
        <c:axId val="11870899"/>
      </c:barChart>
      <c:catAx>
        <c:axId val="8169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899"/>
        <c:auto val="1"/>
        <c:lblAlgn val="ctr"/>
        <c:lblOffset val="100"/>
        <c:noMultiLvlLbl val="0"/>
      </c:catAx>
      <c:valAx>
        <c:axId val="118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03805"/>
        <c:axId val="86737605"/>
      </c:barChart>
      <c:catAx>
        <c:axId val="9830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605"/>
        <c:auto val="1"/>
        <c:lblAlgn val="ctr"/>
        <c:lblOffset val="100"/>
        <c:noMultiLvlLbl val="0"/>
      </c:catAx>
      <c:valAx>
        <c:axId val="8673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75155"/>
        <c:axId val="52615960"/>
      </c:barChart>
      <c:catAx>
        <c:axId val="258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960"/>
        <c:auto val="1"/>
        <c:lblAlgn val="ctr"/>
        <c:lblOffset val="100"/>
        <c:noMultiLvlLbl val="0"/>
      </c:catAx>
      <c:valAx>
        <c:axId val="526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16588"/>
        <c:axId val="61880945"/>
      </c:barChart>
      <c:catAx>
        <c:axId val="385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945"/>
        <c:auto val="1"/>
        <c:lblAlgn val="ctr"/>
        <c:lblOffset val="100"/>
        <c:noMultiLvlLbl val="0"/>
      </c:catAx>
      <c:valAx>
        <c:axId val="618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01961"/>
        <c:axId val="60265339"/>
      </c:barChart>
      <c:catAx>
        <c:axId val="715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339"/>
        <c:auto val="1"/>
        <c:lblAlgn val="ctr"/>
        <c:lblOffset val="100"/>
        <c:noMultiLvlLbl val="0"/>
      </c:catAx>
      <c:valAx>
        <c:axId val="602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1452"/>
        <c:axId val="52829021"/>
      </c:barChart>
      <c:catAx>
        <c:axId val="816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021"/>
        <c:auto val="1"/>
        <c:lblAlgn val="ctr"/>
        <c:lblOffset val="100"/>
        <c:noMultiLvlLbl val="0"/>
      </c:catAx>
      <c:valAx>
        <c:axId val="528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11899"/>
        <c:axId val="37621055"/>
      </c:barChart>
      <c:catAx>
        <c:axId val="185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055"/>
        <c:auto val="1"/>
        <c:lblAlgn val="ctr"/>
        <c:lblOffset val="100"/>
        <c:noMultiLvlLbl val="0"/>
      </c:catAx>
      <c:valAx>
        <c:axId val="376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22268"/>
        <c:axId val="26878025"/>
      </c:barChart>
      <c:catAx>
        <c:axId val="5462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025"/>
        <c:auto val="1"/>
        <c:lblAlgn val="ctr"/>
        <c:lblOffset val="100"/>
        <c:noMultiLvlLbl val="0"/>
      </c:catAx>
      <c:valAx>
        <c:axId val="268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16114"/>
        <c:axId val="59609935"/>
      </c:barChart>
      <c:catAx>
        <c:axId val="7151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935"/>
        <c:auto val="1"/>
        <c:lblAlgn val="ctr"/>
        <c:lblOffset val="100"/>
        <c:noMultiLvlLbl val="0"/>
      </c:catAx>
      <c:valAx>
        <c:axId val="596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28871"/>
        <c:axId val="66499847"/>
      </c:barChart>
      <c:catAx>
        <c:axId val="4542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847"/>
        <c:auto val="1"/>
        <c:lblAlgn val="ctr"/>
        <c:lblOffset val="100"/>
        <c:noMultiLvlLbl val="0"/>
      </c:catAx>
      <c:valAx>
        <c:axId val="664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7027"/>
        <c:axId val="45217785"/>
      </c:barChart>
      <c:catAx>
        <c:axId val="464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785"/>
        <c:auto val="1"/>
        <c:lblAlgn val="ctr"/>
        <c:lblOffset val="100"/>
        <c:noMultiLvlLbl val="0"/>
      </c:catAx>
      <c:valAx>
        <c:axId val="452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9912"/>
        <c:axId val="4614513"/>
      </c:barChart>
      <c:catAx>
        <c:axId val="6464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13"/>
        <c:auto val="1"/>
        <c:lblAlgn val="ctr"/>
        <c:lblOffset val="100"/>
        <c:noMultiLvlLbl val="0"/>
      </c:catAx>
      <c:valAx>
        <c:axId val="46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18899"/>
        <c:axId val="80095639"/>
      </c:barChart>
      <c:catAx>
        <c:axId val="739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639"/>
        <c:auto val="1"/>
        <c:lblAlgn val="ctr"/>
        <c:lblOffset val="100"/>
        <c:noMultiLvlLbl val="0"/>
      </c:catAx>
      <c:valAx>
        <c:axId val="800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69683"/>
        <c:axId val="19064497"/>
      </c:barChart>
      <c:catAx>
        <c:axId val="4566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497"/>
        <c:auto val="1"/>
        <c:lblAlgn val="ctr"/>
        <c:lblOffset val="100"/>
        <c:noMultiLvlLbl val="0"/>
      </c:catAx>
      <c:valAx>
        <c:axId val="190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05487"/>
        <c:axId val="82446215"/>
      </c:barChart>
      <c:catAx>
        <c:axId val="1840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215"/>
        <c:auto val="1"/>
        <c:lblAlgn val="ctr"/>
        <c:lblOffset val="100"/>
        <c:noMultiLvlLbl val="0"/>
      </c:catAx>
      <c:valAx>
        <c:axId val="824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4677"/>
        <c:axId val="34853359"/>
      </c:barChart>
      <c:catAx>
        <c:axId val="8185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359"/>
        <c:auto val="1"/>
        <c:lblAlgn val="ctr"/>
        <c:lblOffset val="100"/>
        <c:noMultiLvlLbl val="0"/>
      </c:catAx>
      <c:valAx>
        <c:axId val="348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7984"/>
        <c:axId val="99817133"/>
      </c:barChart>
      <c:catAx>
        <c:axId val="9072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133"/>
        <c:auto val="1"/>
        <c:lblAlgn val="ctr"/>
        <c:lblOffset val="100"/>
        <c:noMultiLvlLbl val="0"/>
      </c:catAx>
      <c:valAx>
        <c:axId val="998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40885"/>
        <c:axId val="86970550"/>
      </c:barChart>
      <c:catAx>
        <c:axId val="5304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550"/>
        <c:auto val="1"/>
        <c:lblAlgn val="ctr"/>
        <c:lblOffset val="100"/>
        <c:noMultiLvlLbl val="0"/>
      </c:catAx>
      <c:valAx>
        <c:axId val="869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