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69049"/>
        <c:axId val="41409424"/>
      </c:scatterChart>
      <c:valAx>
        <c:axId val="6696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424"/>
        <c:crossesAt val="0"/>
        <c:crossBetween val="midCat"/>
      </c:valAx>
      <c:valAx>
        <c:axId val="4140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88970"/>
        <c:axId val="19074543"/>
      </c:scatterChart>
      <c:valAx>
        <c:axId val="7118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543"/>
        <c:crossesAt val="0"/>
        <c:crossBetween val="midCat"/>
      </c:valAx>
      <c:valAx>
        <c:axId val="1907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92360"/>
        <c:axId val="24053358"/>
      </c:scatterChart>
      <c:valAx>
        <c:axId val="5489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358"/>
        <c:crossesAt val="0"/>
        <c:crossBetween val="midCat"/>
      </c:valAx>
      <c:valAx>
        <c:axId val="2405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49629"/>
        <c:axId val="61746953"/>
      </c:scatterChart>
      <c:valAx>
        <c:axId val="30349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953"/>
        <c:crossesAt val="0"/>
        <c:crossBetween val="midCat"/>
      </c:valAx>
      <c:valAx>
        <c:axId val="6174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