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07955"/>
        <c:axId val="89927904"/>
      </c:barChart>
      <c:catAx>
        <c:axId val="2410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904"/>
        <c:auto val="1"/>
        <c:lblAlgn val="ctr"/>
        <c:lblOffset val="100"/>
        <c:noMultiLvlLbl val="0"/>
      </c:catAx>
      <c:valAx>
        <c:axId val="8992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2245"/>
        <c:axId val="58864499"/>
      </c:barChart>
      <c:catAx>
        <c:axId val="295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4499"/>
        <c:auto val="1"/>
        <c:lblAlgn val="ctr"/>
        <c:lblOffset val="100"/>
        <c:noMultiLvlLbl val="0"/>
      </c:catAx>
      <c:valAx>
        <c:axId val="5886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80014"/>
        <c:axId val="31703796"/>
      </c:barChart>
      <c:catAx>
        <c:axId val="2068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796"/>
        <c:auto val="1"/>
        <c:lblAlgn val="ctr"/>
        <c:lblOffset val="100"/>
        <c:noMultiLvlLbl val="0"/>
      </c:catAx>
      <c:valAx>
        <c:axId val="317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7598"/>
        <c:axId val="16743292"/>
      </c:barChart>
      <c:catAx>
        <c:axId val="127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3292"/>
        <c:auto val="1"/>
        <c:lblAlgn val="ctr"/>
        <c:lblOffset val="100"/>
        <c:noMultiLvlLbl val="0"/>
      </c:catAx>
      <c:valAx>
        <c:axId val="1674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49677"/>
        <c:axId val="10677957"/>
      </c:barChart>
      <c:catAx>
        <c:axId val="1064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957"/>
        <c:auto val="1"/>
        <c:lblAlgn val="ctr"/>
        <c:lblOffset val="100"/>
        <c:noMultiLvlLbl val="0"/>
      </c:catAx>
      <c:valAx>
        <c:axId val="1067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25631"/>
        <c:axId val="86746669"/>
      </c:barChart>
      <c:catAx>
        <c:axId val="1982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669"/>
        <c:auto val="1"/>
        <c:lblAlgn val="ctr"/>
        <c:lblOffset val="100"/>
        <c:noMultiLvlLbl val="0"/>
      </c:catAx>
      <c:valAx>
        <c:axId val="867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40225"/>
        <c:axId val="73053763"/>
      </c:barChart>
      <c:catAx>
        <c:axId val="5884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763"/>
        <c:auto val="1"/>
        <c:lblAlgn val="ctr"/>
        <c:lblOffset val="100"/>
        <c:noMultiLvlLbl val="0"/>
      </c:catAx>
      <c:valAx>
        <c:axId val="7305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20553"/>
        <c:axId val="16642414"/>
      </c:barChart>
      <c:catAx>
        <c:axId val="9132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414"/>
        <c:auto val="1"/>
        <c:lblAlgn val="ctr"/>
        <c:lblOffset val="100"/>
        <c:noMultiLvlLbl val="0"/>
      </c:catAx>
      <c:valAx>
        <c:axId val="1664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76036"/>
        <c:axId val="84348854"/>
      </c:barChart>
      <c:catAx>
        <c:axId val="2407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854"/>
        <c:auto val="1"/>
        <c:lblAlgn val="ctr"/>
        <c:lblOffset val="100"/>
        <c:noMultiLvlLbl val="0"/>
      </c:catAx>
      <c:valAx>
        <c:axId val="8434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28264"/>
        <c:axId val="50824953"/>
      </c:barChart>
      <c:catAx>
        <c:axId val="1202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953"/>
        <c:auto val="1"/>
        <c:lblAlgn val="ctr"/>
        <c:lblOffset val="100"/>
        <c:noMultiLvlLbl val="0"/>
      </c:catAx>
      <c:valAx>
        <c:axId val="5082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67856"/>
        <c:axId val="21477491"/>
      </c:barChart>
      <c:catAx>
        <c:axId val="9946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491"/>
        <c:auto val="1"/>
        <c:lblAlgn val="ctr"/>
        <c:lblOffset val="100"/>
        <c:noMultiLvlLbl val="0"/>
      </c:catAx>
      <c:valAx>
        <c:axId val="2147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80165"/>
        <c:axId val="99753951"/>
      </c:barChart>
      <c:catAx>
        <c:axId val="2058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951"/>
        <c:auto val="1"/>
        <c:lblAlgn val="ctr"/>
        <c:lblOffset val="100"/>
        <c:noMultiLvlLbl val="0"/>
      </c:catAx>
      <c:valAx>
        <c:axId val="9975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54612"/>
        <c:axId val="7731603"/>
      </c:barChart>
      <c:catAx>
        <c:axId val="4225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03"/>
        <c:auto val="1"/>
        <c:lblAlgn val="ctr"/>
        <c:lblOffset val="100"/>
        <c:noMultiLvlLbl val="0"/>
      </c:catAx>
      <c:valAx>
        <c:axId val="773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61960"/>
        <c:axId val="98853227"/>
      </c:barChart>
      <c:catAx>
        <c:axId val="1126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227"/>
        <c:auto val="1"/>
        <c:lblAlgn val="ctr"/>
        <c:lblOffset val="100"/>
        <c:noMultiLvlLbl val="0"/>
      </c:catAx>
      <c:valAx>
        <c:axId val="988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69770"/>
        <c:axId val="1387091"/>
      </c:barChart>
      <c:catAx>
        <c:axId val="9636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91"/>
        <c:auto val="1"/>
        <c:lblAlgn val="ctr"/>
        <c:lblOffset val="100"/>
        <c:noMultiLvlLbl val="0"/>
      </c:catAx>
      <c:valAx>
        <c:axId val="138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42080"/>
        <c:axId val="32387915"/>
      </c:barChart>
      <c:catAx>
        <c:axId val="9194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915"/>
        <c:auto val="1"/>
        <c:lblAlgn val="ctr"/>
        <c:lblOffset val="100"/>
        <c:noMultiLvlLbl val="0"/>
      </c:catAx>
      <c:valAx>
        <c:axId val="3238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89414"/>
        <c:axId val="60510856"/>
      </c:barChart>
      <c:catAx>
        <c:axId val="9598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856"/>
        <c:auto val="1"/>
        <c:lblAlgn val="ctr"/>
        <c:lblOffset val="100"/>
        <c:noMultiLvlLbl val="0"/>
      </c:catAx>
      <c:valAx>
        <c:axId val="605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41085"/>
        <c:axId val="68332417"/>
      </c:barChart>
      <c:catAx>
        <c:axId val="8304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417"/>
        <c:auto val="1"/>
        <c:lblAlgn val="ctr"/>
        <c:lblOffset val="100"/>
        <c:noMultiLvlLbl val="0"/>
      </c:catAx>
      <c:valAx>
        <c:axId val="683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