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71280"/>
        <c:axId val="86209428"/>
      </c:barChart>
      <c:catAx>
        <c:axId val="2417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428"/>
        <c:auto val="1"/>
        <c:lblAlgn val="ctr"/>
        <c:lblOffset val="100"/>
        <c:noMultiLvlLbl val="0"/>
      </c:catAx>
      <c:valAx>
        <c:axId val="862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94700"/>
        <c:axId val="80159209"/>
      </c:barChart>
      <c:catAx>
        <c:axId val="9899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209"/>
        <c:auto val="1"/>
        <c:lblAlgn val="ctr"/>
        <c:lblOffset val="100"/>
        <c:noMultiLvlLbl val="0"/>
      </c:catAx>
      <c:valAx>
        <c:axId val="8015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00256"/>
        <c:axId val="5133708"/>
      </c:barChart>
      <c:catAx>
        <c:axId val="8050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08"/>
        <c:auto val="1"/>
        <c:lblAlgn val="ctr"/>
        <c:lblOffset val="100"/>
        <c:noMultiLvlLbl val="0"/>
      </c:catAx>
      <c:valAx>
        <c:axId val="513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01572"/>
        <c:axId val="8250925"/>
      </c:barChart>
      <c:catAx>
        <c:axId val="3830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25"/>
        <c:auto val="1"/>
        <c:lblAlgn val="ctr"/>
        <c:lblOffset val="100"/>
        <c:noMultiLvlLbl val="0"/>
      </c:catAx>
      <c:valAx>
        <c:axId val="825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21935"/>
        <c:axId val="26417614"/>
      </c:barChart>
      <c:catAx>
        <c:axId val="8782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614"/>
        <c:auto val="1"/>
        <c:lblAlgn val="ctr"/>
        <c:lblOffset val="100"/>
        <c:noMultiLvlLbl val="0"/>
      </c:catAx>
      <c:valAx>
        <c:axId val="2641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16354"/>
        <c:axId val="81952639"/>
      </c:barChart>
      <c:catAx>
        <c:axId val="8591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639"/>
        <c:auto val="1"/>
        <c:lblAlgn val="ctr"/>
        <c:lblOffset val="100"/>
        <c:noMultiLvlLbl val="0"/>
      </c:catAx>
      <c:valAx>
        <c:axId val="8195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36780"/>
        <c:axId val="6842424"/>
      </c:barChart>
      <c:catAx>
        <c:axId val="2533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24"/>
        <c:auto val="1"/>
        <c:lblAlgn val="ctr"/>
        <c:lblOffset val="100"/>
        <c:noMultiLvlLbl val="0"/>
      </c:catAx>
      <c:valAx>
        <c:axId val="684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54211"/>
        <c:axId val="81285927"/>
      </c:barChart>
      <c:catAx>
        <c:axId val="3105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927"/>
        <c:auto val="1"/>
        <c:lblAlgn val="ctr"/>
        <c:lblOffset val="100"/>
        <c:noMultiLvlLbl val="0"/>
      </c:catAx>
      <c:valAx>
        <c:axId val="8128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55835"/>
        <c:axId val="62342928"/>
      </c:barChart>
      <c:catAx>
        <c:axId val="7115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928"/>
        <c:auto val="1"/>
        <c:lblAlgn val="ctr"/>
        <c:lblOffset val="100"/>
        <c:noMultiLvlLbl val="0"/>
      </c:catAx>
      <c:valAx>
        <c:axId val="6234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87301"/>
        <c:axId val="40085283"/>
      </c:barChart>
      <c:catAx>
        <c:axId val="6378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283"/>
        <c:auto val="1"/>
        <c:lblAlgn val="ctr"/>
        <c:lblOffset val="100"/>
        <c:noMultiLvlLbl val="0"/>
      </c:catAx>
      <c:valAx>
        <c:axId val="4008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09636"/>
        <c:axId val="46766339"/>
      </c:barChart>
      <c:catAx>
        <c:axId val="4350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339"/>
        <c:auto val="1"/>
        <c:lblAlgn val="ctr"/>
        <c:lblOffset val="100"/>
        <c:noMultiLvlLbl val="0"/>
      </c:catAx>
      <c:valAx>
        <c:axId val="4676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17520"/>
        <c:axId val="14742639"/>
      </c:barChart>
      <c:catAx>
        <c:axId val="6911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639"/>
        <c:auto val="1"/>
        <c:lblAlgn val="ctr"/>
        <c:lblOffset val="100"/>
        <c:noMultiLvlLbl val="0"/>
      </c:catAx>
      <c:valAx>
        <c:axId val="147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20170"/>
        <c:axId val="25357590"/>
      </c:barChart>
      <c:catAx>
        <c:axId val="6292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590"/>
        <c:auto val="1"/>
        <c:lblAlgn val="ctr"/>
        <c:lblOffset val="100"/>
        <c:noMultiLvlLbl val="0"/>
      </c:catAx>
      <c:valAx>
        <c:axId val="2535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24424"/>
        <c:axId val="7804982"/>
      </c:barChart>
      <c:catAx>
        <c:axId val="1252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82"/>
        <c:auto val="1"/>
        <c:lblAlgn val="ctr"/>
        <c:lblOffset val="100"/>
        <c:noMultiLvlLbl val="0"/>
      </c:catAx>
      <c:valAx>
        <c:axId val="780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91158"/>
        <c:axId val="46856812"/>
      </c:barChart>
      <c:catAx>
        <c:axId val="8489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812"/>
        <c:auto val="1"/>
        <c:lblAlgn val="ctr"/>
        <c:lblOffset val="100"/>
        <c:noMultiLvlLbl val="0"/>
      </c:catAx>
      <c:valAx>
        <c:axId val="4685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93998"/>
        <c:axId val="37892578"/>
      </c:barChart>
      <c:catAx>
        <c:axId val="4329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578"/>
        <c:auto val="1"/>
        <c:lblAlgn val="ctr"/>
        <c:lblOffset val="100"/>
        <c:noMultiLvlLbl val="0"/>
      </c:catAx>
      <c:valAx>
        <c:axId val="378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20484"/>
        <c:axId val="93957763"/>
      </c:barChart>
      <c:catAx>
        <c:axId val="3852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763"/>
        <c:auto val="1"/>
        <c:lblAlgn val="ctr"/>
        <c:lblOffset val="100"/>
        <c:noMultiLvlLbl val="0"/>
      </c:catAx>
      <c:valAx>
        <c:axId val="939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89781"/>
        <c:axId val="27177382"/>
      </c:barChart>
      <c:catAx>
        <c:axId val="7338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382"/>
        <c:auto val="1"/>
        <c:lblAlgn val="ctr"/>
        <c:lblOffset val="100"/>
        <c:noMultiLvlLbl val="0"/>
      </c:catAx>
      <c:valAx>
        <c:axId val="2717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