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50160"/>
        <c:axId val="22693040"/>
      </c:scatterChart>
      <c:valAx>
        <c:axId val="3335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040"/>
        <c:crossesAt val="0"/>
        <c:crossBetween val="midCat"/>
      </c:valAx>
      <c:valAx>
        <c:axId val="2269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8409"/>
        <c:axId val="6424445"/>
      </c:scatterChart>
      <c:valAx>
        <c:axId val="8227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45"/>
        <c:crossesAt val="0"/>
        <c:crossBetween val="midCat"/>
      </c:valAx>
      <c:valAx>
        <c:axId val="642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9084"/>
        <c:axId val="13656581"/>
      </c:scatterChart>
      <c:valAx>
        <c:axId val="6782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581"/>
        <c:crossesAt val="0"/>
        <c:crossBetween val="midCat"/>
      </c:valAx>
      <c:valAx>
        <c:axId val="1365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6716"/>
        <c:axId val="74929710"/>
      </c:scatterChart>
      <c:valAx>
        <c:axId val="5294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710"/>
        <c:crossesAt val="0"/>
        <c:crossBetween val="midCat"/>
      </c:valAx>
      <c:valAx>
        <c:axId val="7492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