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219"/>
        <c:axId val="64803339"/>
      </c:barChart>
      <c:catAx>
        <c:axId val="331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39"/>
        <c:auto val="1"/>
        <c:lblAlgn val="ctr"/>
        <c:lblOffset val="100"/>
        <c:noMultiLvlLbl val="0"/>
      </c:catAx>
      <c:valAx>
        <c:axId val="648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2157"/>
        <c:axId val="62023047"/>
      </c:barChart>
      <c:catAx>
        <c:axId val="4790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047"/>
        <c:auto val="1"/>
        <c:lblAlgn val="ctr"/>
        <c:lblOffset val="100"/>
        <c:noMultiLvlLbl val="0"/>
      </c:catAx>
      <c:valAx>
        <c:axId val="620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2619"/>
        <c:axId val="78777871"/>
      </c:barChart>
      <c:catAx>
        <c:axId val="105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871"/>
        <c:auto val="1"/>
        <c:lblAlgn val="ctr"/>
        <c:lblOffset val="100"/>
        <c:noMultiLvlLbl val="0"/>
      </c:catAx>
      <c:valAx>
        <c:axId val="787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72018"/>
        <c:axId val="48564456"/>
      </c:barChart>
      <c:catAx>
        <c:axId val="883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456"/>
        <c:auto val="1"/>
        <c:lblAlgn val="ctr"/>
        <c:lblOffset val="100"/>
        <c:noMultiLvlLbl val="0"/>
      </c:catAx>
      <c:valAx>
        <c:axId val="485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23897"/>
        <c:axId val="93985825"/>
      </c:barChart>
      <c:catAx>
        <c:axId val="162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825"/>
        <c:auto val="1"/>
        <c:lblAlgn val="ctr"/>
        <c:lblOffset val="100"/>
        <c:noMultiLvlLbl val="0"/>
      </c:catAx>
      <c:valAx>
        <c:axId val="939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66901"/>
        <c:axId val="99562426"/>
      </c:barChart>
      <c:catAx>
        <c:axId val="688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426"/>
        <c:auto val="1"/>
        <c:lblAlgn val="ctr"/>
        <c:lblOffset val="100"/>
        <c:noMultiLvlLbl val="0"/>
      </c:catAx>
      <c:valAx>
        <c:axId val="995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01975"/>
        <c:axId val="22017657"/>
      </c:barChart>
      <c:catAx>
        <c:axId val="756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657"/>
        <c:auto val="1"/>
        <c:lblAlgn val="ctr"/>
        <c:lblOffset val="100"/>
        <c:noMultiLvlLbl val="0"/>
      </c:catAx>
      <c:valAx>
        <c:axId val="220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3533"/>
        <c:axId val="62998188"/>
      </c:barChart>
      <c:catAx>
        <c:axId val="4039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188"/>
        <c:auto val="1"/>
        <c:lblAlgn val="ctr"/>
        <c:lblOffset val="100"/>
        <c:noMultiLvlLbl val="0"/>
      </c:catAx>
      <c:valAx>
        <c:axId val="629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04662"/>
        <c:axId val="59985473"/>
      </c:barChart>
      <c:catAx>
        <c:axId val="9980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473"/>
        <c:auto val="1"/>
        <c:lblAlgn val="ctr"/>
        <c:lblOffset val="100"/>
        <c:noMultiLvlLbl val="0"/>
      </c:catAx>
      <c:valAx>
        <c:axId val="599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66495"/>
        <c:axId val="96473562"/>
      </c:barChart>
      <c:catAx>
        <c:axId val="4136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562"/>
        <c:auto val="1"/>
        <c:lblAlgn val="ctr"/>
        <c:lblOffset val="100"/>
        <c:noMultiLvlLbl val="0"/>
      </c:catAx>
      <c:valAx>
        <c:axId val="964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4419"/>
        <c:axId val="22267785"/>
      </c:barChart>
      <c:catAx>
        <c:axId val="3166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785"/>
        <c:auto val="1"/>
        <c:lblAlgn val="ctr"/>
        <c:lblOffset val="100"/>
        <c:noMultiLvlLbl val="0"/>
      </c:catAx>
      <c:valAx>
        <c:axId val="222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7661"/>
        <c:axId val="85008461"/>
      </c:barChart>
      <c:catAx>
        <c:axId val="191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461"/>
        <c:auto val="1"/>
        <c:lblAlgn val="ctr"/>
        <c:lblOffset val="100"/>
        <c:noMultiLvlLbl val="0"/>
      </c:catAx>
      <c:valAx>
        <c:axId val="850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91952"/>
        <c:axId val="14322407"/>
      </c:barChart>
      <c:catAx>
        <c:axId val="963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407"/>
        <c:auto val="1"/>
        <c:lblAlgn val="ctr"/>
        <c:lblOffset val="100"/>
        <c:noMultiLvlLbl val="0"/>
      </c:catAx>
      <c:valAx>
        <c:axId val="143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3746"/>
        <c:axId val="37460283"/>
      </c:barChart>
      <c:catAx>
        <c:axId val="604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283"/>
        <c:auto val="1"/>
        <c:lblAlgn val="ctr"/>
        <c:lblOffset val="100"/>
        <c:noMultiLvlLbl val="0"/>
      </c:catAx>
      <c:valAx>
        <c:axId val="374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61914"/>
        <c:axId val="78725826"/>
      </c:barChart>
      <c:catAx>
        <c:axId val="423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26"/>
        <c:auto val="1"/>
        <c:lblAlgn val="ctr"/>
        <c:lblOffset val="100"/>
        <c:noMultiLvlLbl val="0"/>
      </c:catAx>
      <c:valAx>
        <c:axId val="787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23461"/>
        <c:axId val="95847699"/>
      </c:barChart>
      <c:catAx>
        <c:axId val="419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699"/>
        <c:auto val="1"/>
        <c:lblAlgn val="ctr"/>
        <c:lblOffset val="100"/>
        <c:noMultiLvlLbl val="0"/>
      </c:catAx>
      <c:valAx>
        <c:axId val="958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64728"/>
        <c:axId val="9641036"/>
      </c:barChart>
      <c:catAx>
        <c:axId val="948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36"/>
        <c:auto val="1"/>
        <c:lblAlgn val="ctr"/>
        <c:lblOffset val="100"/>
        <c:noMultiLvlLbl val="0"/>
      </c:catAx>
      <c:valAx>
        <c:axId val="96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96744"/>
        <c:axId val="51730332"/>
      </c:barChart>
      <c:catAx>
        <c:axId val="335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332"/>
        <c:auto val="1"/>
        <c:lblAlgn val="ctr"/>
        <c:lblOffset val="100"/>
        <c:noMultiLvlLbl val="0"/>
      </c:catAx>
      <c:valAx>
        <c:axId val="517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