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45219"/>
        <c:axId val="96137623"/>
      </c:scatterChart>
      <c:valAx>
        <c:axId val="9094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623"/>
        <c:crossesAt val="0"/>
        <c:crossBetween val="midCat"/>
      </c:valAx>
      <c:valAx>
        <c:axId val="9613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03155"/>
        <c:axId val="38818865"/>
      </c:scatterChart>
      <c:valAx>
        <c:axId val="3680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865"/>
        <c:crossesAt val="0"/>
        <c:crossBetween val="midCat"/>
      </c:valAx>
      <c:valAx>
        <c:axId val="3881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97641"/>
        <c:axId val="71760207"/>
      </c:scatterChart>
      <c:valAx>
        <c:axId val="9509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207"/>
        <c:crossesAt val="0"/>
        <c:crossBetween val="midCat"/>
      </c:valAx>
      <c:valAx>
        <c:axId val="7176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4226"/>
        <c:axId val="7708066"/>
      </c:scatterChart>
      <c:valAx>
        <c:axId val="636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66"/>
        <c:crossesAt val="0"/>
        <c:crossBetween val="midCat"/>
      </c:valAx>
      <c:valAx>
        <c:axId val="770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