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29316"/>
        <c:axId val="79332418"/>
      </c:scatterChart>
      <c:valAx>
        <c:axId val="47529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418"/>
        <c:crossesAt val="0"/>
        <c:crossBetween val="midCat"/>
      </c:valAx>
      <c:valAx>
        <c:axId val="79332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03706"/>
        <c:axId val="25017342"/>
      </c:scatterChart>
      <c:valAx>
        <c:axId val="41703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342"/>
        <c:crossesAt val="0"/>
        <c:crossBetween val="midCat"/>
      </c:valAx>
      <c:valAx>
        <c:axId val="25017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