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9484"/>
        <c:axId val="13891419"/>
      </c:scatterChart>
      <c:valAx>
        <c:axId val="46409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419"/>
        <c:crossesAt val="0"/>
        <c:crossBetween val="midCat"/>
      </c:valAx>
      <c:valAx>
        <c:axId val="1389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4405"/>
        <c:axId val="65273829"/>
      </c:scatterChart>
      <c:valAx>
        <c:axId val="65994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29"/>
        <c:crossesAt val="0"/>
        <c:crossBetween val="midCat"/>
      </c:valAx>
      <c:valAx>
        <c:axId val="6527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