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33138"/>
        <c:axId val="24363050"/>
      </c:scatterChart>
      <c:valAx>
        <c:axId val="94633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050"/>
        <c:crossesAt val="0"/>
        <c:crossBetween val="midCat"/>
      </c:valAx>
      <c:valAx>
        <c:axId val="24363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52912"/>
        <c:axId val="76624301"/>
      </c:scatterChart>
      <c:valAx>
        <c:axId val="76652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301"/>
        <c:crossesAt val="0"/>
        <c:crossBetween val="midCat"/>
      </c:valAx>
      <c:valAx>
        <c:axId val="76624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