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933024"/>
        <c:axId val="13476462"/>
      </c:scatterChart>
      <c:valAx>
        <c:axId val="979330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462"/>
        <c:crossesAt val="0"/>
        <c:crossBetween val="midCat"/>
      </c:valAx>
      <c:valAx>
        <c:axId val="13476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30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153288"/>
        <c:axId val="73851443"/>
      </c:scatterChart>
      <c:valAx>
        <c:axId val="691532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1443"/>
        <c:crossesAt val="0"/>
        <c:crossBetween val="midCat"/>
      </c:valAx>
      <c:valAx>
        <c:axId val="73851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3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