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85570"/>
        <c:axId val="44949676"/>
      </c:scatterChart>
      <c:valAx>
        <c:axId val="16085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676"/>
        <c:crossesAt val="0"/>
        <c:crossBetween val="midCat"/>
      </c:valAx>
      <c:valAx>
        <c:axId val="44949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54687"/>
        <c:axId val="93774282"/>
      </c:scatterChart>
      <c:valAx>
        <c:axId val="39054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282"/>
        <c:crossesAt val="0"/>
        <c:crossBetween val="midCat"/>
      </c:valAx>
      <c:valAx>
        <c:axId val="93774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