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5471"/>
        <c:axId val="1376418"/>
      </c:barChart>
      <c:catAx>
        <c:axId val="905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18"/>
        <c:auto val="1"/>
        <c:lblAlgn val="ctr"/>
        <c:lblOffset val="100"/>
        <c:noMultiLvlLbl val="0"/>
      </c:catAx>
      <c:valAx>
        <c:axId val="13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52665"/>
        <c:axId val="64723747"/>
      </c:barChart>
      <c:catAx>
        <c:axId val="3145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747"/>
        <c:auto val="1"/>
        <c:lblAlgn val="ctr"/>
        <c:lblOffset val="100"/>
        <c:noMultiLvlLbl val="0"/>
      </c:catAx>
      <c:valAx>
        <c:axId val="647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70342"/>
        <c:axId val="86404242"/>
      </c:barChart>
      <c:catAx>
        <c:axId val="481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242"/>
        <c:auto val="1"/>
        <c:lblAlgn val="ctr"/>
        <c:lblOffset val="100"/>
        <c:noMultiLvlLbl val="0"/>
      </c:catAx>
      <c:valAx>
        <c:axId val="864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86219"/>
        <c:axId val="41172680"/>
      </c:barChart>
      <c:catAx>
        <c:axId val="2088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680"/>
        <c:auto val="1"/>
        <c:lblAlgn val="ctr"/>
        <c:lblOffset val="100"/>
        <c:noMultiLvlLbl val="0"/>
      </c:catAx>
      <c:valAx>
        <c:axId val="411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74140"/>
        <c:axId val="1767941"/>
      </c:barChart>
      <c:catAx>
        <c:axId val="146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41"/>
        <c:auto val="1"/>
        <c:lblAlgn val="ctr"/>
        <c:lblOffset val="100"/>
        <c:noMultiLvlLbl val="0"/>
      </c:catAx>
      <c:valAx>
        <c:axId val="17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70807"/>
        <c:axId val="57917345"/>
      </c:barChart>
      <c:catAx>
        <c:axId val="8887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345"/>
        <c:auto val="1"/>
        <c:lblAlgn val="ctr"/>
        <c:lblOffset val="100"/>
        <c:noMultiLvlLbl val="0"/>
      </c:catAx>
      <c:valAx>
        <c:axId val="579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1580"/>
        <c:axId val="58940056"/>
      </c:barChart>
      <c:catAx>
        <c:axId val="556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056"/>
        <c:auto val="1"/>
        <c:lblAlgn val="ctr"/>
        <c:lblOffset val="100"/>
        <c:noMultiLvlLbl val="0"/>
      </c:catAx>
      <c:valAx>
        <c:axId val="589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47183"/>
        <c:axId val="73837822"/>
      </c:barChart>
      <c:catAx>
        <c:axId val="714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822"/>
        <c:auto val="1"/>
        <c:lblAlgn val="ctr"/>
        <c:lblOffset val="100"/>
        <c:noMultiLvlLbl val="0"/>
      </c:catAx>
      <c:valAx>
        <c:axId val="738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89826"/>
        <c:axId val="2205303"/>
      </c:barChart>
      <c:catAx>
        <c:axId val="2678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03"/>
        <c:auto val="1"/>
        <c:lblAlgn val="ctr"/>
        <c:lblOffset val="100"/>
        <c:noMultiLvlLbl val="0"/>
      </c:catAx>
      <c:valAx>
        <c:axId val="22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71407"/>
        <c:axId val="81991000"/>
      </c:barChart>
      <c:catAx>
        <c:axId val="2737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000"/>
        <c:auto val="1"/>
        <c:lblAlgn val="ctr"/>
        <c:lblOffset val="100"/>
        <c:noMultiLvlLbl val="0"/>
      </c:catAx>
      <c:valAx>
        <c:axId val="8199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17604"/>
        <c:axId val="45982229"/>
      </c:barChart>
      <c:catAx>
        <c:axId val="619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229"/>
        <c:auto val="1"/>
        <c:lblAlgn val="ctr"/>
        <c:lblOffset val="100"/>
        <c:noMultiLvlLbl val="0"/>
      </c:catAx>
      <c:valAx>
        <c:axId val="459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5725"/>
        <c:axId val="93132878"/>
      </c:barChart>
      <c:catAx>
        <c:axId val="3364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878"/>
        <c:auto val="1"/>
        <c:lblAlgn val="ctr"/>
        <c:lblOffset val="100"/>
        <c:noMultiLvlLbl val="0"/>
      </c:catAx>
      <c:valAx>
        <c:axId val="9313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51331"/>
        <c:axId val="25395020"/>
      </c:barChart>
      <c:catAx>
        <c:axId val="6695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020"/>
        <c:auto val="1"/>
        <c:lblAlgn val="ctr"/>
        <c:lblOffset val="100"/>
        <c:noMultiLvlLbl val="0"/>
      </c:catAx>
      <c:valAx>
        <c:axId val="253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14187"/>
        <c:axId val="3780201"/>
      </c:barChart>
      <c:catAx>
        <c:axId val="9441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01"/>
        <c:auto val="1"/>
        <c:lblAlgn val="ctr"/>
        <c:lblOffset val="100"/>
        <c:noMultiLvlLbl val="0"/>
      </c:catAx>
      <c:valAx>
        <c:axId val="37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2205"/>
        <c:axId val="99218543"/>
      </c:barChart>
      <c:catAx>
        <c:axId val="420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543"/>
        <c:auto val="1"/>
        <c:lblAlgn val="ctr"/>
        <c:lblOffset val="100"/>
        <c:noMultiLvlLbl val="0"/>
      </c:catAx>
      <c:valAx>
        <c:axId val="992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29074"/>
        <c:axId val="14114531"/>
      </c:barChart>
      <c:catAx>
        <c:axId val="862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531"/>
        <c:auto val="1"/>
        <c:lblAlgn val="ctr"/>
        <c:lblOffset val="100"/>
        <c:noMultiLvlLbl val="0"/>
      </c:catAx>
      <c:valAx>
        <c:axId val="141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59440"/>
        <c:axId val="99567025"/>
      </c:barChart>
      <c:catAx>
        <c:axId val="9455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25"/>
        <c:auto val="1"/>
        <c:lblAlgn val="ctr"/>
        <c:lblOffset val="100"/>
        <c:noMultiLvlLbl val="0"/>
      </c:catAx>
      <c:valAx>
        <c:axId val="995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08425"/>
        <c:axId val="44663797"/>
      </c:barChart>
      <c:catAx>
        <c:axId val="3060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797"/>
        <c:auto val="1"/>
        <c:lblAlgn val="ctr"/>
        <c:lblOffset val="100"/>
        <c:noMultiLvlLbl val="0"/>
      </c:catAx>
      <c:valAx>
        <c:axId val="446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