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478"/>
        <c:axId val="21412120"/>
      </c:scatterChart>
      <c:valAx>
        <c:axId val="635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120"/>
        <c:crossesAt val="0"/>
        <c:crossBetween val="midCat"/>
      </c:valAx>
      <c:valAx>
        <c:axId val="2141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281"/>
        <c:axId val="11101990"/>
      </c:scatterChart>
      <c:valAx>
        <c:axId val="124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90"/>
        <c:crossesAt val="0"/>
        <c:crossBetween val="midCat"/>
      </c:valAx>
      <c:valAx>
        <c:axId val="1110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414"/>
        <c:axId val="55967594"/>
      </c:scatterChart>
      <c:valAx>
        <c:axId val="616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94"/>
        <c:crossesAt val="0"/>
        <c:crossBetween val="midCat"/>
      </c:valAx>
      <c:valAx>
        <c:axId val="5596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723"/>
        <c:axId val="22607468"/>
      </c:scatterChart>
      <c:valAx>
        <c:axId val="21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468"/>
        <c:crossesAt val="0"/>
        <c:crossBetween val="midCat"/>
      </c:valAx>
      <c:valAx>
        <c:axId val="226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