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7122"/>
        <c:axId val="71241011"/>
      </c:barChart>
      <c:catAx>
        <c:axId val="505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011"/>
        <c:auto val="1"/>
        <c:lblAlgn val="ctr"/>
        <c:lblOffset val="100"/>
        <c:noMultiLvlLbl val="0"/>
      </c:catAx>
      <c:valAx>
        <c:axId val="712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19839"/>
        <c:axId val="50413869"/>
      </c:barChart>
      <c:catAx>
        <c:axId val="3081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869"/>
        <c:auto val="1"/>
        <c:lblAlgn val="ctr"/>
        <c:lblOffset val="100"/>
        <c:noMultiLvlLbl val="0"/>
      </c:catAx>
      <c:valAx>
        <c:axId val="5041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23405"/>
        <c:axId val="83332938"/>
      </c:barChart>
      <c:catAx>
        <c:axId val="2492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938"/>
        <c:auto val="1"/>
        <c:lblAlgn val="ctr"/>
        <c:lblOffset val="100"/>
        <c:noMultiLvlLbl val="0"/>
      </c:catAx>
      <c:valAx>
        <c:axId val="8333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54295"/>
        <c:axId val="25154201"/>
      </c:barChart>
      <c:catAx>
        <c:axId val="5255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201"/>
        <c:auto val="1"/>
        <c:lblAlgn val="ctr"/>
        <c:lblOffset val="100"/>
        <c:noMultiLvlLbl val="0"/>
      </c:catAx>
      <c:valAx>
        <c:axId val="2515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43415"/>
        <c:axId val="32559447"/>
      </c:barChart>
      <c:catAx>
        <c:axId val="9694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447"/>
        <c:auto val="1"/>
        <c:lblAlgn val="ctr"/>
        <c:lblOffset val="100"/>
        <c:noMultiLvlLbl val="0"/>
      </c:catAx>
      <c:valAx>
        <c:axId val="3255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69082"/>
        <c:axId val="23090555"/>
      </c:barChart>
      <c:catAx>
        <c:axId val="2876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555"/>
        <c:auto val="1"/>
        <c:lblAlgn val="ctr"/>
        <c:lblOffset val="100"/>
        <c:noMultiLvlLbl val="0"/>
      </c:catAx>
      <c:valAx>
        <c:axId val="2309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59628"/>
        <c:axId val="568466"/>
      </c:barChart>
      <c:catAx>
        <c:axId val="4605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6"/>
        <c:auto val="1"/>
        <c:lblAlgn val="ctr"/>
        <c:lblOffset val="100"/>
        <c:noMultiLvlLbl val="0"/>
      </c:catAx>
      <c:valAx>
        <c:axId val="56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92824"/>
        <c:axId val="17024262"/>
      </c:barChart>
      <c:catAx>
        <c:axId val="3529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262"/>
        <c:auto val="1"/>
        <c:lblAlgn val="ctr"/>
        <c:lblOffset val="100"/>
        <c:noMultiLvlLbl val="0"/>
      </c:catAx>
      <c:valAx>
        <c:axId val="1702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80372"/>
        <c:axId val="16301832"/>
      </c:barChart>
      <c:catAx>
        <c:axId val="8418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832"/>
        <c:auto val="1"/>
        <c:lblAlgn val="ctr"/>
        <c:lblOffset val="100"/>
        <c:noMultiLvlLbl val="0"/>
      </c:catAx>
      <c:valAx>
        <c:axId val="1630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76102"/>
        <c:axId val="51849360"/>
      </c:barChart>
      <c:catAx>
        <c:axId val="8947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360"/>
        <c:auto val="1"/>
        <c:lblAlgn val="ctr"/>
        <c:lblOffset val="100"/>
        <c:noMultiLvlLbl val="0"/>
      </c:catAx>
      <c:valAx>
        <c:axId val="5184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1142"/>
        <c:axId val="69470129"/>
      </c:barChart>
      <c:catAx>
        <c:axId val="503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129"/>
        <c:auto val="1"/>
        <c:lblAlgn val="ctr"/>
        <c:lblOffset val="100"/>
        <c:noMultiLvlLbl val="0"/>
      </c:catAx>
      <c:valAx>
        <c:axId val="6947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79956"/>
        <c:axId val="23357555"/>
      </c:barChart>
      <c:catAx>
        <c:axId val="9227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555"/>
        <c:auto val="1"/>
        <c:lblAlgn val="ctr"/>
        <c:lblOffset val="100"/>
        <c:noMultiLvlLbl val="0"/>
      </c:catAx>
      <c:valAx>
        <c:axId val="2335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51051"/>
        <c:axId val="70462626"/>
      </c:barChart>
      <c:catAx>
        <c:axId val="9805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626"/>
        <c:auto val="1"/>
        <c:lblAlgn val="ctr"/>
        <c:lblOffset val="100"/>
        <c:noMultiLvlLbl val="0"/>
      </c:catAx>
      <c:valAx>
        <c:axId val="7046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64003"/>
        <c:axId val="91497006"/>
      </c:barChart>
      <c:catAx>
        <c:axId val="6746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006"/>
        <c:auto val="1"/>
        <c:lblAlgn val="ctr"/>
        <c:lblOffset val="100"/>
        <c:noMultiLvlLbl val="0"/>
      </c:catAx>
      <c:valAx>
        <c:axId val="9149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02368"/>
        <c:axId val="13531600"/>
      </c:barChart>
      <c:catAx>
        <c:axId val="9420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600"/>
        <c:auto val="1"/>
        <c:lblAlgn val="ctr"/>
        <c:lblOffset val="100"/>
        <c:noMultiLvlLbl val="0"/>
      </c:catAx>
      <c:valAx>
        <c:axId val="1353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36563"/>
        <c:axId val="82867608"/>
      </c:barChart>
      <c:catAx>
        <c:axId val="6773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608"/>
        <c:auto val="1"/>
        <c:lblAlgn val="ctr"/>
        <c:lblOffset val="100"/>
        <c:noMultiLvlLbl val="0"/>
      </c:catAx>
      <c:valAx>
        <c:axId val="8286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35620"/>
        <c:axId val="85293635"/>
      </c:barChart>
      <c:catAx>
        <c:axId val="1463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635"/>
        <c:auto val="1"/>
        <c:lblAlgn val="ctr"/>
        <c:lblOffset val="100"/>
        <c:noMultiLvlLbl val="0"/>
      </c:catAx>
      <c:valAx>
        <c:axId val="8529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66677"/>
        <c:axId val="25476997"/>
      </c:barChart>
      <c:catAx>
        <c:axId val="4396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997"/>
        <c:auto val="1"/>
        <c:lblAlgn val="ctr"/>
        <c:lblOffset val="100"/>
        <c:noMultiLvlLbl val="0"/>
      </c:catAx>
      <c:valAx>
        <c:axId val="2547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