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032"/>
        <c:axId val="3511955"/>
      </c:scatterChart>
      <c:valAx>
        <c:axId val="321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5"/>
        <c:crossesAt val="0"/>
        <c:crossBetween val="midCat"/>
      </c:valAx>
      <c:valAx>
        <c:axId val="351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5328"/>
        <c:axId val="10595911"/>
      </c:scatterChart>
      <c:valAx>
        <c:axId val="5146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911"/>
        <c:crossesAt val="0"/>
        <c:crossBetween val="midCat"/>
      </c:valAx>
      <c:valAx>
        <c:axId val="1059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4188"/>
        <c:axId val="40858759"/>
      </c:scatterChart>
      <c:valAx>
        <c:axId val="628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59"/>
        <c:crossesAt val="0"/>
        <c:crossBetween val="midCat"/>
      </c:valAx>
      <c:valAx>
        <c:axId val="4085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7034"/>
        <c:axId val="3739697"/>
      </c:scatterChart>
      <c:valAx>
        <c:axId val="96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7"/>
        <c:crossesAt val="0"/>
        <c:crossBetween val="midCat"/>
      </c:valAx>
      <c:valAx>
        <c:axId val="373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