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482268"/>
        <c:axId val="3910505"/>
      </c:scatterChart>
      <c:valAx>
        <c:axId val="4348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05"/>
        <c:crossesAt val="0"/>
        <c:crossBetween val="midCat"/>
      </c:valAx>
      <c:valAx>
        <c:axId val="39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53889"/>
        <c:axId val="28520879"/>
      </c:barChart>
      <c:catAx>
        <c:axId val="67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879"/>
        <c:crossesAt val="0"/>
        <c:auto val="1"/>
        <c:lblAlgn val="ctr"/>
        <c:lblOffset val="100"/>
        <c:noMultiLvlLbl val="0"/>
      </c:catAx>
      <c:valAx>
        <c:axId val="2852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04835"/>
        <c:axId val="89964648"/>
      </c:barChart>
      <c:catAx>
        <c:axId val="1720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648"/>
        <c:crossesAt val="0"/>
        <c:auto val="1"/>
        <c:lblAlgn val="ctr"/>
        <c:lblOffset val="100"/>
        <c:noMultiLvlLbl val="0"/>
      </c:catAx>
      <c:valAx>
        <c:axId val="899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952082"/>
        <c:axId val="14115904"/>
      </c:barChart>
      <c:catAx>
        <c:axId val="7395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904"/>
        <c:crossesAt val="0"/>
        <c:auto val="1"/>
        <c:lblAlgn val="ctr"/>
        <c:lblOffset val="100"/>
        <c:noMultiLvlLbl val="0"/>
      </c:catAx>
      <c:valAx>
        <c:axId val="141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152490"/>
        <c:axId val="46324148"/>
      </c:areaChart>
      <c:catAx>
        <c:axId val="7415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148"/>
        <c:crossesAt val="0"/>
        <c:auto val="1"/>
        <c:lblAlgn val="ctr"/>
        <c:lblOffset val="100"/>
        <c:noMultiLvlLbl val="0"/>
      </c:catAx>
      <c:valAx>
        <c:axId val="463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653088"/>
        <c:axId val="23835035"/>
      </c:areaChart>
      <c:catAx>
        <c:axId val="2565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035"/>
        <c:crossesAt val="0"/>
        <c:auto val="1"/>
        <c:lblAlgn val="ctr"/>
        <c:lblOffset val="100"/>
        <c:noMultiLvlLbl val="0"/>
      </c:catAx>
      <c:valAx>
        <c:axId val="2383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122378"/>
        <c:axId val="25967717"/>
      </c:areaChart>
      <c:catAx>
        <c:axId val="6712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717"/>
        <c:crossesAt val="0"/>
        <c:auto val="1"/>
        <c:lblAlgn val="ctr"/>
        <c:lblOffset val="100"/>
        <c:noMultiLvlLbl val="0"/>
      </c:catAx>
      <c:valAx>
        <c:axId val="259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5273"/>
        <c:axId val="85838869"/>
      </c:lineChart>
      <c:catAx>
        <c:axId val="4854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869"/>
        <c:crossesAt val="0"/>
        <c:auto val="1"/>
        <c:lblAlgn val="ctr"/>
        <c:lblOffset val="100"/>
        <c:noMultiLvlLbl val="0"/>
      </c:catAx>
      <c:valAx>
        <c:axId val="858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9914"/>
        <c:axId val="88114268"/>
      </c:lineChart>
      <c:catAx>
        <c:axId val="4619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268"/>
        <c:crossesAt val="0"/>
        <c:auto val="1"/>
        <c:lblAlgn val="ctr"/>
        <c:lblOffset val="100"/>
        <c:noMultiLvlLbl val="0"/>
      </c:catAx>
      <c:valAx>
        <c:axId val="881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7645"/>
        <c:axId val="7034573"/>
      </c:lineChart>
      <c:catAx>
        <c:axId val="4715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73"/>
        <c:crossesAt val="0"/>
        <c:auto val="1"/>
        <c:lblAlgn val="ctr"/>
        <c:lblOffset val="100"/>
        <c:noMultiLvlLbl val="0"/>
      </c:catAx>
      <c:valAx>
        <c:axId val="70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979429"/>
        <c:axId val="88405160"/>
      </c:scatterChart>
      <c:valAx>
        <c:axId val="429794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160"/>
        <c:crossesAt val="0"/>
        <c:crossBetween val="midCat"/>
      </c:valAx>
      <c:valAx>
        <c:axId val="884051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806446"/>
        <c:axId val="90752630"/>
      </c:radarChart>
      <c:catAx>
        <c:axId val="27806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630"/>
        <c:crossesAt val="0"/>
        <c:auto val="1"/>
        <c:lblAlgn val="ctr"/>
        <c:lblOffset val="100"/>
        <c:noMultiLvlLbl val="0"/>
      </c:catAx>
      <c:valAx>
        <c:axId val="90752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37970"/>
        <c:axId val="24041877"/>
      </c:radarChart>
      <c:catAx>
        <c:axId val="1037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877"/>
        <c:crossesAt val="0"/>
        <c:auto val="1"/>
        <c:lblAlgn val="ctr"/>
        <c:lblOffset val="100"/>
        <c:noMultiLvlLbl val="0"/>
      </c:catAx>
      <c:valAx>
        <c:axId val="24041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50134"/>
        <c:axId val="10440729"/>
      </c:radarChart>
      <c:catAx>
        <c:axId val="17150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729"/>
        <c:crossesAt val="0"/>
        <c:auto val="1"/>
        <c:lblAlgn val="ctr"/>
        <c:lblOffset val="100"/>
        <c:noMultiLvlLbl val="0"/>
      </c:catAx>
      <c:valAx>
        <c:axId val="10440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5915"/>
        <c:axId val="72267485"/>
      </c:lineChart>
      <c:catAx>
        <c:axId val="7006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485"/>
        <c:crossesAt val="0"/>
        <c:auto val="1"/>
        <c:lblAlgn val="ctr"/>
        <c:lblOffset val="100"/>
        <c:noMultiLvlLbl val="0"/>
      </c:catAx>
      <c:valAx>
        <c:axId val="72267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59650"/>
        <c:axId val="15591945"/>
      </c:bubbleChart>
      <c:valAx>
        <c:axId val="1545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945"/>
        <c:crossesAt val="0"/>
        <c:crossBetween val="midCat"/>
      </c:valAx>
      <c:valAx>
        <c:axId val="155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9430"/>
        <c:axId val="2827085"/>
      </c:lineChart>
      <c:catAx>
        <c:axId val="5326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85"/>
        <c:crossesAt val="0"/>
        <c:auto val="1"/>
        <c:lblAlgn val="ctr"/>
        <c:lblOffset val="100"/>
        <c:noMultiLvlLbl val="0"/>
      </c:catAx>
      <c:valAx>
        <c:axId val="2827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34751"/>
        <c:axId val="92322736"/>
      </c:lineChart>
      <c:catAx>
        <c:axId val="1473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736"/>
        <c:crossesAt val="0"/>
        <c:auto val="1"/>
        <c:lblAlgn val="ctr"/>
        <c:lblOffset val="100"/>
        <c:noMultiLvlLbl val="0"/>
      </c:catAx>
      <c:valAx>
        <c:axId val="92322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117"/>
        <c:axId val="51231290"/>
      </c:lineChart>
      <c:catAx>
        <c:axId val="319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290"/>
        <c:crossesAt val="0"/>
        <c:auto val="1"/>
        <c:lblAlgn val="ctr"/>
        <c:lblOffset val="100"/>
        <c:noMultiLvlLbl val="0"/>
      </c:catAx>
      <c:valAx>
        <c:axId val="512312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9395"/>
        <c:axId val="58853475"/>
      </c:lineChart>
      <c:catAx>
        <c:axId val="468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475"/>
        <c:crossesAt val="0"/>
        <c:auto val="1"/>
        <c:lblAlgn val="ctr"/>
        <c:lblOffset val="100"/>
        <c:noMultiLvlLbl val="0"/>
      </c:catAx>
      <c:valAx>
        <c:axId val="58853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2309"/>
        <c:axId val="82612124"/>
      </c:lineChart>
      <c:catAx>
        <c:axId val="3874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124"/>
        <c:crossesAt val="0"/>
        <c:auto val="1"/>
        <c:lblAlgn val="ctr"/>
        <c:lblOffset val="100"/>
        <c:noMultiLvlLbl val="0"/>
      </c:catAx>
      <c:valAx>
        <c:axId val="82612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3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9942"/>
        <c:axId val="80357327"/>
      </c:lineChart>
      <c:catAx>
        <c:axId val="4323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327"/>
        <c:crossesAt val="0"/>
        <c:auto val="1"/>
        <c:lblAlgn val="ctr"/>
        <c:lblOffset val="100"/>
        <c:noMultiLvlLbl val="0"/>
      </c:catAx>
      <c:valAx>
        <c:axId val="80357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1124"/>
        <c:axId val="3036973"/>
      </c:lineChart>
      <c:catAx>
        <c:axId val="4806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73"/>
        <c:crossesAt val="0"/>
        <c:auto val="1"/>
        <c:lblAlgn val="ctr"/>
        <c:lblOffset val="100"/>
        <c:noMultiLvlLbl val="0"/>
      </c:catAx>
      <c:valAx>
        <c:axId val="3036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1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7033"/>
        <c:axId val="62847402"/>
      </c:lineChart>
      <c:catAx>
        <c:axId val="6591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402"/>
        <c:crossesAt val="0"/>
        <c:auto val="1"/>
        <c:lblAlgn val="ctr"/>
        <c:lblOffset val="100"/>
        <c:noMultiLvlLbl val="0"/>
      </c:catAx>
      <c:valAx>
        <c:axId val="62847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0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889320"/>
        <c:axId val="29743569"/>
      </c:barChart>
      <c:catAx>
        <c:axId val="508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569"/>
        <c:auto val="1"/>
        <c:lblAlgn val="ctr"/>
        <c:lblOffset val="100"/>
        <c:noMultiLvlLbl val="0"/>
      </c:catAx>
      <c:valAx>
        <c:axId val="29743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92698"/>
        <c:axId val="750972"/>
      </c:bubbleChart>
      <c:valAx>
        <c:axId val="9679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2"/>
        <c:crossesAt val="0"/>
        <c:crossBetween val="midCat"/>
      </c:valAx>
      <c:valAx>
        <c:axId val="7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379980"/>
        <c:axId val="82494170"/>
      </c:areaChart>
      <c:catAx>
        <c:axId val="4437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170"/>
        <c:auto val="1"/>
        <c:lblAlgn val="ctr"/>
        <c:lblOffset val="100"/>
        <c:noMultiLvlLbl val="0"/>
      </c:catAx>
      <c:valAx>
        <c:axId val="82494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348209"/>
        <c:axId val="36605262"/>
      </c:radarChart>
      <c:catAx>
        <c:axId val="723482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05262"/>
        <c:auto val="1"/>
        <c:lblAlgn val="ctr"/>
        <c:lblOffset val="100"/>
        <c:noMultiLvlLbl val="0"/>
      </c:catAx>
      <c:valAx>
        <c:axId val="36605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1037"/>
        <c:axId val="90878653"/>
      </c:lineChart>
      <c:catAx>
        <c:axId val="214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653"/>
        <c:auto val="1"/>
        <c:lblAlgn val="ctr"/>
        <c:lblOffset val="100"/>
        <c:noMultiLvlLbl val="0"/>
      </c:catAx>
      <c:valAx>
        <c:axId val="90878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846856"/>
        <c:axId val="69596809"/>
      </c:bubbleChart>
      <c:valAx>
        <c:axId val="3584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809"/>
        <c:crossesAt val="0"/>
        <c:crossBetween val="midCat"/>
      </c:valAx>
      <c:valAx>
        <c:axId val="695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368663"/>
        <c:axId val="16219848"/>
      </c:scatterChart>
      <c:valAx>
        <c:axId val="5536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848"/>
        <c:crossesAt val="0"/>
        <c:crossBetween val="midCat"/>
      </c:valAx>
      <c:valAx>
        <c:axId val="16219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3204"/>
        <c:axId val="75204757"/>
      </c:lineChart>
      <c:catAx>
        <c:axId val="3401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757"/>
        <c:crossesAt val="0"/>
        <c:auto val="1"/>
        <c:lblAlgn val="ctr"/>
        <c:lblOffset val="100"/>
        <c:noMultiLvlLbl val="0"/>
      </c:catAx>
      <c:valAx>
        <c:axId val="75204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52014"/>
        <c:axId val="44450588"/>
      </c:barChart>
      <c:catAx>
        <c:axId val="965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588"/>
        <c:crossesAt val="0"/>
        <c:auto val="1"/>
        <c:lblAlgn val="ctr"/>
        <c:lblOffset val="100"/>
        <c:noMultiLvlLbl val="0"/>
      </c:catAx>
      <c:valAx>
        <c:axId val="44450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47653"/>
        <c:axId val="40809166"/>
      </c:areaChart>
      <c:catAx>
        <c:axId val="794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166"/>
        <c:crossesAt val="0"/>
        <c:auto val="1"/>
        <c:lblAlgn val="ctr"/>
        <c:lblOffset val="100"/>
        <c:noMultiLvlLbl val="0"/>
      </c:catAx>
      <c:valAx>
        <c:axId val="40809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276044"/>
        <c:axId val="47273068"/>
      </c:barChart>
      <c:catAx>
        <c:axId val="5127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068"/>
        <c:crossesAt val="0"/>
        <c:auto val="1"/>
        <c:lblAlgn val="ctr"/>
        <c:lblOffset val="100"/>
        <c:noMultiLvlLbl val="0"/>
      </c:catAx>
      <c:valAx>
        <c:axId val="472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76358"/>
        <c:axId val="69010543"/>
      </c:bubbleChart>
      <c:valAx>
        <c:axId val="9427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543"/>
        <c:crossesAt val="0"/>
        <c:crossBetween val="midCat"/>
      </c:valAx>
      <c:valAx>
        <c:axId val="690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22538"/>
        <c:axId val="28201585"/>
      </c:bubbleChart>
      <c:valAx>
        <c:axId val="1952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585"/>
        <c:crossesAt val="0"/>
        <c:crossBetween val="midCat"/>
      </c:valAx>
      <c:valAx>
        <c:axId val="282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574140"/>
        <c:axId val="93269422"/>
      </c:barChart>
      <c:catAx>
        <c:axId val="3557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422"/>
        <c:crossesAt val="0"/>
        <c:auto val="1"/>
        <c:lblAlgn val="ctr"/>
        <c:lblOffset val="100"/>
        <c:noMultiLvlLbl val="0"/>
      </c:catAx>
      <c:valAx>
        <c:axId val="932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46950"/>
        <c:axId val="41329186"/>
      </c:barChart>
      <c:catAx>
        <c:axId val="45846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186"/>
        <c:crossesAt val="0"/>
        <c:auto val="1"/>
        <c:lblAlgn val="ctr"/>
        <c:lblOffset val="100"/>
        <c:noMultiLvlLbl val="0"/>
      </c:catAx>
      <c:valAx>
        <c:axId val="413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485819"/>
        <c:axId val="99763554"/>
      </c:barChart>
      <c:catAx>
        <c:axId val="9648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554"/>
        <c:crossesAt val="0"/>
        <c:auto val="1"/>
        <c:lblAlgn val="ctr"/>
        <c:lblOffset val="100"/>
        <c:noMultiLvlLbl val="0"/>
      </c:catAx>
      <c:valAx>
        <c:axId val="997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