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119688"/>
        <c:axId val="8435474"/>
      </c:scatterChart>
      <c:valAx>
        <c:axId val="5311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74"/>
        <c:crossesAt val="0"/>
        <c:crossBetween val="midCat"/>
      </c:valAx>
      <c:valAx>
        <c:axId val="84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344906"/>
        <c:axId val="60904130"/>
      </c:barChart>
      <c:catAx>
        <c:axId val="5234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130"/>
        <c:crossesAt val="0"/>
        <c:auto val="1"/>
        <c:lblAlgn val="ctr"/>
        <c:lblOffset val="100"/>
        <c:noMultiLvlLbl val="0"/>
      </c:catAx>
      <c:valAx>
        <c:axId val="609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68787"/>
        <c:axId val="27339863"/>
      </c:barChart>
      <c:catAx>
        <c:axId val="2686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863"/>
        <c:crossesAt val="0"/>
        <c:auto val="1"/>
        <c:lblAlgn val="ctr"/>
        <c:lblOffset val="100"/>
        <c:noMultiLvlLbl val="0"/>
      </c:catAx>
      <c:valAx>
        <c:axId val="273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22686"/>
        <c:axId val="85356757"/>
      </c:barChart>
      <c:catAx>
        <c:axId val="3032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757"/>
        <c:crossesAt val="0"/>
        <c:auto val="1"/>
        <c:lblAlgn val="ctr"/>
        <c:lblOffset val="100"/>
        <c:noMultiLvlLbl val="0"/>
      </c:catAx>
      <c:valAx>
        <c:axId val="853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235947"/>
        <c:axId val="34910796"/>
      </c:areaChart>
      <c:catAx>
        <c:axId val="5323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796"/>
        <c:crossesAt val="0"/>
        <c:auto val="1"/>
        <c:lblAlgn val="ctr"/>
        <c:lblOffset val="100"/>
        <c:noMultiLvlLbl val="0"/>
      </c:catAx>
      <c:valAx>
        <c:axId val="349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442106"/>
        <c:axId val="15734748"/>
      </c:areaChart>
      <c:catAx>
        <c:axId val="6944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748"/>
        <c:crossesAt val="0"/>
        <c:auto val="1"/>
        <c:lblAlgn val="ctr"/>
        <c:lblOffset val="100"/>
        <c:noMultiLvlLbl val="0"/>
      </c:catAx>
      <c:valAx>
        <c:axId val="157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476491"/>
        <c:axId val="6955574"/>
      </c:areaChart>
      <c:catAx>
        <c:axId val="9547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74"/>
        <c:crossesAt val="0"/>
        <c:auto val="1"/>
        <c:lblAlgn val="ctr"/>
        <c:lblOffset val="100"/>
        <c:noMultiLvlLbl val="0"/>
      </c:catAx>
      <c:valAx>
        <c:axId val="695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4656"/>
        <c:axId val="48093819"/>
      </c:lineChart>
      <c:catAx>
        <c:axId val="5985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819"/>
        <c:crossesAt val="0"/>
        <c:auto val="1"/>
        <c:lblAlgn val="ctr"/>
        <c:lblOffset val="100"/>
        <c:noMultiLvlLbl val="0"/>
      </c:catAx>
      <c:valAx>
        <c:axId val="480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8325"/>
        <c:axId val="43850774"/>
      </c:lineChart>
      <c:catAx>
        <c:axId val="6908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774"/>
        <c:crossesAt val="0"/>
        <c:auto val="1"/>
        <c:lblAlgn val="ctr"/>
        <c:lblOffset val="100"/>
        <c:noMultiLvlLbl val="0"/>
      </c:catAx>
      <c:valAx>
        <c:axId val="438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81209"/>
        <c:axId val="1059034"/>
      </c:lineChart>
      <c:catAx>
        <c:axId val="4608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34"/>
        <c:crossesAt val="0"/>
        <c:auto val="1"/>
        <c:lblAlgn val="ctr"/>
        <c:lblOffset val="100"/>
        <c:noMultiLvlLbl val="0"/>
      </c:catAx>
      <c:valAx>
        <c:axId val="10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013687"/>
        <c:axId val="29899022"/>
      </c:scatterChart>
      <c:valAx>
        <c:axId val="560136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022"/>
        <c:crossesAt val="0"/>
        <c:crossBetween val="midCat"/>
      </c:valAx>
      <c:valAx>
        <c:axId val="298990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984211"/>
        <c:axId val="67265155"/>
      </c:radarChart>
      <c:catAx>
        <c:axId val="75984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155"/>
        <c:crossesAt val="0"/>
        <c:auto val="1"/>
        <c:lblAlgn val="ctr"/>
        <c:lblOffset val="100"/>
        <c:noMultiLvlLbl val="0"/>
      </c:catAx>
      <c:valAx>
        <c:axId val="67265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152571"/>
        <c:axId val="82091000"/>
      </c:radarChart>
      <c:catAx>
        <c:axId val="71152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000"/>
        <c:crossesAt val="0"/>
        <c:auto val="1"/>
        <c:lblAlgn val="ctr"/>
        <c:lblOffset val="100"/>
        <c:noMultiLvlLbl val="0"/>
      </c:catAx>
      <c:valAx>
        <c:axId val="82091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113625"/>
        <c:axId val="6952363"/>
      </c:radarChart>
      <c:catAx>
        <c:axId val="22113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63"/>
        <c:crossesAt val="0"/>
        <c:auto val="1"/>
        <c:lblAlgn val="ctr"/>
        <c:lblOffset val="100"/>
        <c:noMultiLvlLbl val="0"/>
      </c:catAx>
      <c:valAx>
        <c:axId val="6952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0478"/>
        <c:axId val="13483569"/>
      </c:lineChart>
      <c:catAx>
        <c:axId val="2480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569"/>
        <c:crossesAt val="0"/>
        <c:auto val="1"/>
        <c:lblAlgn val="ctr"/>
        <c:lblOffset val="100"/>
        <c:noMultiLvlLbl val="0"/>
      </c:catAx>
      <c:valAx>
        <c:axId val="13483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166302"/>
        <c:axId val="79880474"/>
      </c:bubbleChart>
      <c:valAx>
        <c:axId val="4316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474"/>
        <c:crossesAt val="0"/>
        <c:crossBetween val="midCat"/>
      </c:valAx>
      <c:valAx>
        <c:axId val="798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6442"/>
        <c:axId val="26697098"/>
      </c:lineChart>
      <c:catAx>
        <c:axId val="7915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098"/>
        <c:crossesAt val="0"/>
        <c:auto val="1"/>
        <c:lblAlgn val="ctr"/>
        <c:lblOffset val="100"/>
        <c:noMultiLvlLbl val="0"/>
      </c:catAx>
      <c:valAx>
        <c:axId val="26697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5124"/>
        <c:axId val="24647410"/>
      </c:lineChart>
      <c:catAx>
        <c:axId val="2673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410"/>
        <c:crossesAt val="0"/>
        <c:auto val="1"/>
        <c:lblAlgn val="ctr"/>
        <c:lblOffset val="100"/>
        <c:noMultiLvlLbl val="0"/>
      </c:catAx>
      <c:valAx>
        <c:axId val="24647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1915"/>
        <c:axId val="14102366"/>
      </c:lineChart>
      <c:catAx>
        <c:axId val="1626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366"/>
        <c:crossesAt val="0"/>
        <c:auto val="1"/>
        <c:lblAlgn val="ctr"/>
        <c:lblOffset val="100"/>
        <c:noMultiLvlLbl val="0"/>
      </c:catAx>
      <c:valAx>
        <c:axId val="141023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9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0229"/>
        <c:axId val="86167647"/>
      </c:lineChart>
      <c:catAx>
        <c:axId val="1917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647"/>
        <c:crossesAt val="0"/>
        <c:auto val="1"/>
        <c:lblAlgn val="ctr"/>
        <c:lblOffset val="100"/>
        <c:noMultiLvlLbl val="0"/>
      </c:catAx>
      <c:valAx>
        <c:axId val="86167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7745"/>
        <c:axId val="70466936"/>
      </c:lineChart>
      <c:catAx>
        <c:axId val="3706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936"/>
        <c:crossesAt val="0"/>
        <c:auto val="1"/>
        <c:lblAlgn val="ctr"/>
        <c:lblOffset val="100"/>
        <c:noMultiLvlLbl val="0"/>
      </c:catAx>
      <c:valAx>
        <c:axId val="70466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7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7059"/>
        <c:axId val="6823438"/>
      </c:lineChart>
      <c:catAx>
        <c:axId val="1157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38"/>
        <c:crossesAt val="0"/>
        <c:auto val="1"/>
        <c:lblAlgn val="ctr"/>
        <c:lblOffset val="100"/>
        <c:noMultiLvlLbl val="0"/>
      </c:catAx>
      <c:valAx>
        <c:axId val="6823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5653"/>
        <c:axId val="3407271"/>
      </c:lineChart>
      <c:catAx>
        <c:axId val="9867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71"/>
        <c:crossesAt val="0"/>
        <c:auto val="1"/>
        <c:lblAlgn val="ctr"/>
        <c:lblOffset val="100"/>
        <c:noMultiLvlLbl val="0"/>
      </c:catAx>
      <c:valAx>
        <c:axId val="3407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6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9574"/>
        <c:axId val="64402200"/>
      </c:lineChart>
      <c:catAx>
        <c:axId val="8608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200"/>
        <c:crossesAt val="0"/>
        <c:auto val="1"/>
        <c:lblAlgn val="ctr"/>
        <c:lblOffset val="100"/>
        <c:noMultiLvlLbl val="0"/>
      </c:catAx>
      <c:valAx>
        <c:axId val="64402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5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496209"/>
        <c:axId val="35628708"/>
      </c:barChart>
      <c:catAx>
        <c:axId val="3649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708"/>
        <c:auto val="1"/>
        <c:lblAlgn val="ctr"/>
        <c:lblOffset val="100"/>
        <c:noMultiLvlLbl val="0"/>
      </c:catAx>
      <c:valAx>
        <c:axId val="35628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61518"/>
        <c:axId val="28894281"/>
      </c:bubbleChart>
      <c:valAx>
        <c:axId val="7086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281"/>
        <c:crossesAt val="0"/>
        <c:crossBetween val="midCat"/>
      </c:valAx>
      <c:valAx>
        <c:axId val="288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713482"/>
        <c:axId val="271028"/>
      </c:areaChart>
      <c:catAx>
        <c:axId val="3471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8"/>
        <c:auto val="1"/>
        <c:lblAlgn val="ctr"/>
        <c:lblOffset val="100"/>
        <c:noMultiLvlLbl val="0"/>
      </c:catAx>
      <c:valAx>
        <c:axId val="271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818972"/>
        <c:axId val="31604452"/>
      </c:radarChart>
      <c:catAx>
        <c:axId val="788189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04452"/>
        <c:auto val="1"/>
        <c:lblAlgn val="ctr"/>
        <c:lblOffset val="100"/>
        <c:noMultiLvlLbl val="0"/>
      </c:catAx>
      <c:valAx>
        <c:axId val="31604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0225"/>
        <c:axId val="85395499"/>
      </c:lineChart>
      <c:catAx>
        <c:axId val="3247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499"/>
        <c:auto val="1"/>
        <c:lblAlgn val="ctr"/>
        <c:lblOffset val="100"/>
        <c:noMultiLvlLbl val="0"/>
      </c:catAx>
      <c:valAx>
        <c:axId val="85395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585442"/>
        <c:axId val="76598867"/>
      </c:bubbleChart>
      <c:valAx>
        <c:axId val="3058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867"/>
        <c:crossesAt val="0"/>
        <c:crossBetween val="midCat"/>
      </c:valAx>
      <c:valAx>
        <c:axId val="765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910736"/>
        <c:axId val="55228866"/>
      </c:scatterChart>
      <c:valAx>
        <c:axId val="1591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866"/>
        <c:crossesAt val="0"/>
        <c:crossBetween val="midCat"/>
      </c:valAx>
      <c:valAx>
        <c:axId val="55228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0043"/>
        <c:axId val="56932842"/>
      </c:lineChart>
      <c:catAx>
        <c:axId val="1018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842"/>
        <c:crossesAt val="0"/>
        <c:auto val="1"/>
        <c:lblAlgn val="ctr"/>
        <c:lblOffset val="100"/>
        <c:noMultiLvlLbl val="0"/>
      </c:catAx>
      <c:valAx>
        <c:axId val="56932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961390"/>
        <c:axId val="6801582"/>
      </c:barChart>
      <c:catAx>
        <c:axId val="5296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82"/>
        <c:crossesAt val="0"/>
        <c:auto val="1"/>
        <c:lblAlgn val="ctr"/>
        <c:lblOffset val="100"/>
        <c:noMultiLvlLbl val="0"/>
      </c:catAx>
      <c:valAx>
        <c:axId val="6801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692134"/>
        <c:axId val="52870014"/>
      </c:areaChart>
      <c:catAx>
        <c:axId val="7169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014"/>
        <c:crossesAt val="0"/>
        <c:auto val="1"/>
        <c:lblAlgn val="ctr"/>
        <c:lblOffset val="100"/>
        <c:noMultiLvlLbl val="0"/>
      </c:catAx>
      <c:valAx>
        <c:axId val="52870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324040"/>
        <c:axId val="96397516"/>
      </c:barChart>
      <c:catAx>
        <c:axId val="2132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516"/>
        <c:crossesAt val="0"/>
        <c:auto val="1"/>
        <c:lblAlgn val="ctr"/>
        <c:lblOffset val="100"/>
        <c:noMultiLvlLbl val="0"/>
      </c:catAx>
      <c:valAx>
        <c:axId val="963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7971"/>
        <c:axId val="7057322"/>
      </c:bubbleChart>
      <c:valAx>
        <c:axId val="89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22"/>
        <c:crossesAt val="0"/>
        <c:crossBetween val="midCat"/>
      </c:valAx>
      <c:valAx>
        <c:axId val="705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09291"/>
        <c:axId val="63236246"/>
      </c:bubbleChart>
      <c:valAx>
        <c:axId val="7950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246"/>
        <c:crossesAt val="0"/>
        <c:crossBetween val="midCat"/>
      </c:valAx>
      <c:valAx>
        <c:axId val="632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336551"/>
        <c:axId val="74574909"/>
      </c:barChart>
      <c:catAx>
        <c:axId val="1633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909"/>
        <c:crossesAt val="0"/>
        <c:auto val="1"/>
        <c:lblAlgn val="ctr"/>
        <c:lblOffset val="100"/>
        <c:noMultiLvlLbl val="0"/>
      </c:catAx>
      <c:valAx>
        <c:axId val="7457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276269"/>
        <c:axId val="50471727"/>
      </c:barChart>
      <c:catAx>
        <c:axId val="76276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727"/>
        <c:crossesAt val="0"/>
        <c:auto val="1"/>
        <c:lblAlgn val="ctr"/>
        <c:lblOffset val="100"/>
        <c:noMultiLvlLbl val="0"/>
      </c:catAx>
      <c:valAx>
        <c:axId val="504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14249"/>
        <c:axId val="93008994"/>
      </c:barChart>
      <c:catAx>
        <c:axId val="4051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994"/>
        <c:crossesAt val="0"/>
        <c:auto val="1"/>
        <c:lblAlgn val="ctr"/>
        <c:lblOffset val="100"/>
        <c:noMultiLvlLbl val="0"/>
      </c:catAx>
      <c:valAx>
        <c:axId val="930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