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075960"/>
        <c:axId val="61742605"/>
      </c:scatterChart>
      <c:valAx>
        <c:axId val="550759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2605"/>
        <c:crossesAt val="0"/>
        <c:crossBetween val="midCat"/>
      </c:valAx>
      <c:valAx>
        <c:axId val="617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59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