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553679"/>
        <c:axId val="2356375"/>
      </c:lineChart>
      <c:catAx>
        <c:axId val="48553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6375"/>
        <c:crossesAt val="0"/>
        <c:auto val="1"/>
        <c:lblAlgn val="ctr"/>
        <c:lblOffset val="100"/>
        <c:noMultiLvlLbl val="0"/>
      </c:catAx>
      <c:valAx>
        <c:axId val="23563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536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0500970"/>
        <c:axId val="59692854"/>
      </c:areaChart>
      <c:catAx>
        <c:axId val="70500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92854"/>
        <c:crossesAt val="0"/>
        <c:auto val="1"/>
        <c:lblAlgn val="ctr"/>
        <c:lblOffset val="100"/>
        <c:noMultiLvlLbl val="0"/>
      </c:catAx>
      <c:valAx>
        <c:axId val="596928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009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