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610046"/>
        <c:axId val="81836649"/>
      </c:lineChart>
      <c:catAx>
        <c:axId val="90610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836649"/>
        <c:crossesAt val="0"/>
        <c:auto val="1"/>
        <c:lblAlgn val="ctr"/>
        <c:lblOffset val="100"/>
        <c:noMultiLvlLbl val="0"/>
      </c:catAx>
      <c:valAx>
        <c:axId val="818366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6100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105677"/>
        <c:axId val="92766891"/>
      </c:lineChart>
      <c:catAx>
        <c:axId val="93105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766891"/>
        <c:crossesAt val="0"/>
        <c:auto val="1"/>
        <c:lblAlgn val="ctr"/>
        <c:lblOffset val="100"/>
        <c:noMultiLvlLbl val="0"/>
      </c:catAx>
      <c:valAx>
        <c:axId val="927668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1056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79723978"/>
        <c:axId val="10406412"/>
      </c:barChart>
      <c:catAx>
        <c:axId val="79723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406412"/>
        <c:crossesAt val="0"/>
        <c:auto val="1"/>
        <c:lblAlgn val="ctr"/>
        <c:lblOffset val="100"/>
        <c:noMultiLvlLbl val="0"/>
      </c:catAx>
      <c:valAx>
        <c:axId val="104064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7239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24496367"/>
        <c:axId val="50516774"/>
        <c:axId val="42762235"/>
      </c:bar3DChart>
      <c:catAx>
        <c:axId val="24496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516774"/>
        <c:crossesAt val="0"/>
        <c:auto val="1"/>
        <c:lblAlgn val="ctr"/>
        <c:lblOffset val="100"/>
        <c:noMultiLvlLbl val="0"/>
      </c:catAx>
      <c:valAx>
        <c:axId val="505167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496367"/>
        <c:crossesAt val="1"/>
        <c:crossBetween val="midCat"/>
      </c:valAx>
      <c:serAx>
        <c:axId val="42762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516774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42797075"/>
        <c:axId val="55093376"/>
      </c:scatterChart>
      <c:valAx>
        <c:axId val="42797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093376"/>
        <c:crossesAt val="0"/>
        <c:crossBetween val="midCat"/>
      </c:valAx>
      <c:valAx>
        <c:axId val="550933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79707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5438131"/>
        <c:axId val="99158765"/>
      </c:scatterChart>
      <c:valAx>
        <c:axId val="3543813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158765"/>
        <c:crossesAt val="0"/>
        <c:crossBetween val="midCat"/>
        <c:majorUnit val="30"/>
        <c:minorUnit val="30"/>
      </c:valAx>
      <c:valAx>
        <c:axId val="9915876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43813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4557323"/>
        <c:axId val="65725096"/>
      </c:scatterChart>
      <c:valAx>
        <c:axId val="3455732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725096"/>
        <c:crossesAt val="0"/>
        <c:crossBetween val="midCat"/>
        <c:majorUnit val="30"/>
        <c:minorUnit val="30"/>
      </c:valAx>
      <c:valAx>
        <c:axId val="6572509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55732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