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3315271"/>
        <c:axId val="50135618"/>
      </c:barChart>
      <c:catAx>
        <c:axId val="733152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135618"/>
        <c:auto val="1"/>
        <c:lblAlgn val="ctr"/>
        <c:lblOffset val="100"/>
        <c:noMultiLvlLbl val="0"/>
      </c:catAx>
      <c:valAx>
        <c:axId val="501356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3152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1430337"/>
        <c:axId val="53556079"/>
      </c:barChart>
      <c:catAx>
        <c:axId val="414303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556079"/>
        <c:auto val="1"/>
        <c:lblAlgn val="ctr"/>
        <c:lblOffset val="100"/>
        <c:noMultiLvlLbl val="0"/>
      </c:catAx>
      <c:valAx>
        <c:axId val="535560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4303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4970210"/>
        <c:axId val="54901342"/>
      </c:barChart>
      <c:catAx>
        <c:axId val="949702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901342"/>
        <c:auto val="1"/>
        <c:lblAlgn val="ctr"/>
        <c:lblOffset val="100"/>
        <c:noMultiLvlLbl val="0"/>
      </c:catAx>
      <c:valAx>
        <c:axId val="549013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9702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4944891"/>
        <c:axId val="27434260"/>
      </c:barChart>
      <c:catAx>
        <c:axId val="949448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434260"/>
        <c:auto val="1"/>
        <c:lblAlgn val="ctr"/>
        <c:lblOffset val="100"/>
        <c:noMultiLvlLbl val="0"/>
      </c:catAx>
      <c:valAx>
        <c:axId val="274342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9448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