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813036"/>
        <c:axId val="10951860"/>
      </c:barChart>
      <c:catAx>
        <c:axId val="548130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51860"/>
        <c:crossesAt val="0"/>
        <c:auto val="1"/>
        <c:lblAlgn val="ctr"/>
        <c:lblOffset val="100"/>
        <c:noMultiLvlLbl val="0"/>
      </c:catAx>
      <c:valAx>
        <c:axId val="109518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130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2591725"/>
        <c:axId val="84949873"/>
      </c:barChart>
      <c:catAx>
        <c:axId val="22591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49873"/>
        <c:crossesAt val="0"/>
        <c:auto val="1"/>
        <c:lblAlgn val="ctr"/>
        <c:lblOffset val="100"/>
        <c:noMultiLvlLbl val="0"/>
      </c:catAx>
      <c:valAx>
        <c:axId val="849498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917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