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95609"/>
        <c:axId val="68900718"/>
      </c:lineChart>
      <c:catAx>
        <c:axId val="193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0718"/>
        <c:crossesAt val="0"/>
        <c:auto val="1"/>
        <c:lblAlgn val="ctr"/>
        <c:lblOffset val="100"/>
        <c:noMultiLvlLbl val="0"/>
      </c:catAx>
      <c:valAx>
        <c:axId val="68900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5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44716"/>
        <c:axId val="62967952"/>
      </c:lineChart>
      <c:catAx>
        <c:axId val="4264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7952"/>
        <c:crossesAt val="0"/>
        <c:auto val="1"/>
        <c:lblAlgn val="ctr"/>
        <c:lblOffset val="100"/>
        <c:noMultiLvlLbl val="0"/>
      </c:catAx>
      <c:valAx>
        <c:axId val="6296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522321"/>
        <c:axId val="77944476"/>
      </c:barChart>
      <c:catAx>
        <c:axId val="4652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4476"/>
        <c:crossesAt val="0"/>
        <c:auto val="1"/>
        <c:lblAlgn val="ctr"/>
        <c:lblOffset val="100"/>
        <c:noMultiLvlLbl val="0"/>
      </c:catAx>
      <c:valAx>
        <c:axId val="7794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2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708561"/>
        <c:axId val="74631135"/>
        <c:axId val="45830551"/>
      </c:bar3DChart>
      <c:catAx>
        <c:axId val="1670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1135"/>
        <c:crossesAt val="0"/>
        <c:auto val="1"/>
        <c:lblAlgn val="ctr"/>
        <c:lblOffset val="100"/>
        <c:noMultiLvlLbl val="0"/>
      </c:catAx>
      <c:valAx>
        <c:axId val="7463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08561"/>
        <c:crossesAt val="1"/>
        <c:crossBetween val="midCat"/>
      </c:valAx>
      <c:serAx>
        <c:axId val="4583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11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313081"/>
        <c:axId val="29530618"/>
      </c:scatterChart>
      <c:valAx>
        <c:axId val="7931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0618"/>
        <c:crossesAt val="0"/>
        <c:crossBetween val="midCat"/>
      </c:valAx>
      <c:valAx>
        <c:axId val="2953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13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523339"/>
        <c:axId val="58943649"/>
      </c:scatterChart>
      <c:valAx>
        <c:axId val="87523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3649"/>
        <c:crossesAt val="0"/>
        <c:crossBetween val="midCat"/>
        <c:majorUnit val="30"/>
        <c:minorUnit val="30"/>
      </c:valAx>
      <c:valAx>
        <c:axId val="58943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23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435849"/>
        <c:axId val="9788704"/>
      </c:scatterChart>
      <c:valAx>
        <c:axId val="46435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704"/>
        <c:crossesAt val="0"/>
        <c:crossBetween val="midCat"/>
        <c:majorUnit val="30"/>
        <c:minorUnit val="30"/>
      </c:valAx>
      <c:valAx>
        <c:axId val="9788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35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