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225036"/>
        <c:axId val="25657368"/>
      </c:scatterChart>
      <c:valAx>
        <c:axId val="7322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368"/>
        <c:crossesAt val="0"/>
        <c:crossBetween val="midCat"/>
      </c:valAx>
      <c:valAx>
        <c:axId val="256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65711"/>
        <c:axId val="11904745"/>
      </c:lineChart>
      <c:catAx>
        <c:axId val="6986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745"/>
        <c:crossesAt val="0"/>
        <c:auto val="1"/>
        <c:lblAlgn val="ctr"/>
        <c:lblOffset val="100"/>
        <c:noMultiLvlLbl val="0"/>
      </c:catAx>
      <c:valAx>
        <c:axId val="1190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