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8150546"/>
        <c:axId val="30494661"/>
      </c:barChart>
      <c:catAx>
        <c:axId val="2815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4661"/>
        <c:crossesAt val="0"/>
        <c:auto val="1"/>
        <c:lblAlgn val="ctr"/>
        <c:lblOffset val="100"/>
        <c:noMultiLvlLbl val="0"/>
      </c:catAx>
      <c:valAx>
        <c:axId val="3049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0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7178415"/>
        <c:axId val="59466562"/>
      </c:barChart>
      <c:catAx>
        <c:axId val="67178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6562"/>
        <c:crossesAt val="0"/>
        <c:auto val="1"/>
        <c:lblAlgn val="ctr"/>
        <c:lblOffset val="100"/>
        <c:noMultiLvlLbl val="0"/>
      </c:catAx>
      <c:valAx>
        <c:axId val="5946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84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3382092"/>
        <c:axId val="5405810"/>
      </c:barChart>
      <c:catAx>
        <c:axId val="53382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810"/>
        <c:crossesAt val="0"/>
        <c:auto val="1"/>
        <c:lblAlgn val="ctr"/>
        <c:lblOffset val="100"/>
        <c:noMultiLvlLbl val="0"/>
      </c:catAx>
      <c:valAx>
        <c:axId val="540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20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9391673"/>
        <c:axId val="44230387"/>
      </c:barChart>
      <c:catAx>
        <c:axId val="5939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0387"/>
        <c:crossesAt val="0"/>
        <c:auto val="1"/>
        <c:lblAlgn val="ctr"/>
        <c:lblOffset val="100"/>
        <c:noMultiLvlLbl val="0"/>
      </c:catAx>
      <c:valAx>
        <c:axId val="4423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16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