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188633"/>
        <c:axId val="12951881"/>
      </c:scatterChart>
      <c:valAx>
        <c:axId val="56188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1881"/>
        <c:crossesAt val="0"/>
        <c:crossBetween val="midCat"/>
      </c:valAx>
      <c:valAx>
        <c:axId val="12951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886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720397"/>
        <c:axId val="44850454"/>
      </c:scatterChart>
      <c:valAx>
        <c:axId val="76720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50454"/>
        <c:crossesAt val="0"/>
        <c:crossBetween val="midCat"/>
      </c:valAx>
      <c:valAx>
        <c:axId val="44850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203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