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2487422"/>
        <c:axId val="32741059"/>
      </c:lineChart>
      <c:catAx>
        <c:axId val="324874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741059"/>
        <c:crossesAt val="0"/>
        <c:auto val="1"/>
        <c:lblAlgn val="ctr"/>
        <c:lblOffset val="100"/>
        <c:noMultiLvlLbl val="0"/>
      </c:catAx>
      <c:valAx>
        <c:axId val="327410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4874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8047355"/>
        <c:axId val="45079700"/>
      </c:lineChart>
      <c:catAx>
        <c:axId val="180473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079700"/>
        <c:crossesAt val="0"/>
        <c:auto val="1"/>
        <c:lblAlgn val="ctr"/>
        <c:lblOffset val="100"/>
        <c:noMultiLvlLbl val="0"/>
      </c:catAx>
      <c:valAx>
        <c:axId val="450797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0473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0236761"/>
        <c:axId val="49464287"/>
      </c:lineChart>
      <c:catAx>
        <c:axId val="202367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464287"/>
        <c:crossesAt val="0"/>
        <c:auto val="1"/>
        <c:lblAlgn val="ctr"/>
        <c:lblOffset val="100"/>
        <c:noMultiLvlLbl val="0"/>
      </c:catAx>
      <c:valAx>
        <c:axId val="494642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2367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7614445"/>
        <c:axId val="96948763"/>
      </c:lineChart>
      <c:catAx>
        <c:axId val="676144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948763"/>
        <c:crossesAt val="0"/>
        <c:auto val="1"/>
        <c:lblAlgn val="ctr"/>
        <c:lblOffset val="100"/>
        <c:noMultiLvlLbl val="0"/>
      </c:catAx>
      <c:valAx>
        <c:axId val="969487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6144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5350157"/>
        <c:axId val="87801483"/>
      </c:lineChart>
      <c:catAx>
        <c:axId val="453501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801483"/>
        <c:crossesAt val="0"/>
        <c:auto val="1"/>
        <c:lblAlgn val="ctr"/>
        <c:lblOffset val="100"/>
        <c:noMultiLvlLbl val="0"/>
      </c:catAx>
      <c:valAx>
        <c:axId val="878014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3501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0677547"/>
        <c:axId val="79930128"/>
      </c:lineChart>
      <c:catAx>
        <c:axId val="306775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930128"/>
        <c:crossesAt val="0"/>
        <c:auto val="1"/>
        <c:lblAlgn val="ctr"/>
        <c:lblOffset val="100"/>
        <c:noMultiLvlLbl val="0"/>
      </c:catAx>
      <c:valAx>
        <c:axId val="799301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6775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7225474"/>
        <c:axId val="25421490"/>
      </c:lineChart>
      <c:catAx>
        <c:axId val="972254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421490"/>
        <c:crossesAt val="0"/>
        <c:auto val="1"/>
        <c:lblAlgn val="ctr"/>
        <c:lblOffset val="100"/>
        <c:noMultiLvlLbl val="0"/>
      </c:catAx>
      <c:valAx>
        <c:axId val="254214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2254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6940025"/>
        <c:axId val="49524199"/>
      </c:lineChart>
      <c:catAx>
        <c:axId val="469400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524199"/>
        <c:crossesAt val="0"/>
        <c:auto val="1"/>
        <c:lblAlgn val="ctr"/>
        <c:lblOffset val="100"/>
        <c:noMultiLvlLbl val="0"/>
      </c:catAx>
      <c:valAx>
        <c:axId val="495241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9400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8360350"/>
        <c:axId val="51899151"/>
      </c:lineChart>
      <c:catAx>
        <c:axId val="683603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899151"/>
        <c:crossesAt val="0"/>
        <c:auto val="1"/>
        <c:lblAlgn val="ctr"/>
        <c:lblOffset val="100"/>
        <c:noMultiLvlLbl val="0"/>
      </c:catAx>
      <c:valAx>
        <c:axId val="518991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3603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6461026"/>
        <c:axId val="61710013"/>
      </c:lineChart>
      <c:catAx>
        <c:axId val="264610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710013"/>
        <c:crossesAt val="0"/>
        <c:auto val="1"/>
        <c:lblAlgn val="ctr"/>
        <c:lblOffset val="100"/>
        <c:noMultiLvlLbl val="0"/>
      </c:catAx>
      <c:valAx>
        <c:axId val="617100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4610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