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375215"/>
        <c:axId val="71924639"/>
      </c:barChart>
      <c:catAx>
        <c:axId val="72375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24639"/>
        <c:auto val="1"/>
        <c:lblAlgn val="ctr"/>
        <c:lblOffset val="100"/>
        <c:noMultiLvlLbl val="0"/>
      </c:catAx>
      <c:valAx>
        <c:axId val="71924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752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531936"/>
        <c:axId val="5132914"/>
      </c:barChart>
      <c:catAx>
        <c:axId val="34531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2914"/>
        <c:auto val="1"/>
        <c:lblAlgn val="ctr"/>
        <c:lblOffset val="100"/>
        <c:noMultiLvlLbl val="0"/>
      </c:catAx>
      <c:valAx>
        <c:axId val="51329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319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153024"/>
        <c:axId val="73345201"/>
      </c:barChart>
      <c:catAx>
        <c:axId val="601530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45201"/>
        <c:auto val="1"/>
        <c:lblAlgn val="ctr"/>
        <c:lblOffset val="100"/>
        <c:noMultiLvlLbl val="0"/>
      </c:catAx>
      <c:valAx>
        <c:axId val="73345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530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696817"/>
        <c:axId val="28453790"/>
      </c:barChart>
      <c:catAx>
        <c:axId val="986968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53790"/>
        <c:auto val="1"/>
        <c:lblAlgn val="ctr"/>
        <c:lblOffset val="100"/>
        <c:noMultiLvlLbl val="0"/>
      </c:catAx>
      <c:valAx>
        <c:axId val="28453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968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