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673983"/>
        <c:axId val="68192115"/>
      </c:barChart>
      <c:catAx>
        <c:axId val="7367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2115"/>
        <c:crossesAt val="0"/>
        <c:auto val="1"/>
        <c:lblAlgn val="ctr"/>
        <c:lblOffset val="100"/>
        <c:noMultiLvlLbl val="0"/>
      </c:catAx>
      <c:valAx>
        <c:axId val="681921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73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122175"/>
        <c:axId val="80627054"/>
      </c:barChart>
      <c:catAx>
        <c:axId val="9712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7054"/>
        <c:crossesAt val="0"/>
        <c:auto val="1"/>
        <c:lblAlgn val="ctr"/>
        <c:lblOffset val="100"/>
        <c:noMultiLvlLbl val="0"/>
      </c:catAx>
      <c:valAx>
        <c:axId val="80627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22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731356"/>
        <c:axId val="30728540"/>
      </c:barChart>
      <c:catAx>
        <c:axId val="5973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8540"/>
        <c:crossesAt val="0"/>
        <c:auto val="1"/>
        <c:lblAlgn val="ctr"/>
        <c:lblOffset val="100"/>
        <c:noMultiLvlLbl val="0"/>
      </c:catAx>
      <c:valAx>
        <c:axId val="30728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1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623108"/>
        <c:axId val="57367127"/>
      </c:barChart>
      <c:catAx>
        <c:axId val="7662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67127"/>
        <c:crossesAt val="0"/>
        <c:auto val="1"/>
        <c:lblAlgn val="ctr"/>
        <c:lblOffset val="100"/>
        <c:noMultiLvlLbl val="0"/>
      </c:catAx>
      <c:valAx>
        <c:axId val="57367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23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945743"/>
        <c:axId val="91056511"/>
      </c:barChart>
      <c:catAx>
        <c:axId val="9494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6511"/>
        <c:crossesAt val="0"/>
        <c:auto val="1"/>
        <c:lblAlgn val="ctr"/>
        <c:lblOffset val="100"/>
        <c:noMultiLvlLbl val="0"/>
      </c:catAx>
      <c:valAx>
        <c:axId val="91056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45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870864"/>
        <c:axId val="48633592"/>
      </c:barChart>
      <c:catAx>
        <c:axId val="6287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3592"/>
        <c:crossesAt val="0"/>
        <c:auto val="1"/>
        <c:lblAlgn val="ctr"/>
        <c:lblOffset val="100"/>
        <c:noMultiLvlLbl val="0"/>
      </c:catAx>
      <c:valAx>
        <c:axId val="486335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0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83905"/>
        <c:axId val="25747356"/>
      </c:barChart>
      <c:catAx>
        <c:axId val="44839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747356"/>
        <c:crossesAt val="0"/>
        <c:auto val="1"/>
        <c:lblAlgn val="ctr"/>
        <c:lblOffset val="100"/>
        <c:noMultiLvlLbl val="0"/>
      </c:catAx>
      <c:valAx>
        <c:axId val="257473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39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