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364408"/>
        <c:axId val="4889119"/>
      </c:barChart>
      <c:catAx>
        <c:axId val="5736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119"/>
        <c:crossesAt val="0"/>
        <c:auto val="1"/>
        <c:lblAlgn val="ctr"/>
        <c:lblOffset val="100"/>
        <c:noMultiLvlLbl val="0"/>
      </c:catAx>
      <c:valAx>
        <c:axId val="4889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4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6880"/>
        <c:axId val="27956659"/>
      </c:barChart>
      <c:catAx>
        <c:axId val="315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6659"/>
        <c:crossesAt val="0"/>
        <c:auto val="1"/>
        <c:lblAlgn val="ctr"/>
        <c:lblOffset val="100"/>
        <c:noMultiLvlLbl val="0"/>
      </c:catAx>
      <c:valAx>
        <c:axId val="27956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22431"/>
        <c:axId val="60196683"/>
      </c:barChart>
      <c:catAx>
        <c:axId val="1222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96683"/>
        <c:crossesAt val="0"/>
        <c:auto val="1"/>
        <c:lblAlgn val="ctr"/>
        <c:lblOffset val="100"/>
        <c:noMultiLvlLbl val="0"/>
      </c:catAx>
      <c:valAx>
        <c:axId val="60196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2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538352"/>
        <c:axId val="35314487"/>
      </c:barChart>
      <c:catAx>
        <c:axId val="1353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4487"/>
        <c:crossesAt val="0"/>
        <c:auto val="1"/>
        <c:lblAlgn val="ctr"/>
        <c:lblOffset val="100"/>
        <c:noMultiLvlLbl val="0"/>
      </c:catAx>
      <c:valAx>
        <c:axId val="35314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8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570237"/>
        <c:axId val="19124257"/>
      </c:barChart>
      <c:catAx>
        <c:axId val="4957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4257"/>
        <c:crossesAt val="0"/>
        <c:auto val="1"/>
        <c:lblAlgn val="ctr"/>
        <c:lblOffset val="100"/>
        <c:noMultiLvlLbl val="0"/>
      </c:catAx>
      <c:valAx>
        <c:axId val="19124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70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80246"/>
        <c:axId val="52156545"/>
      </c:barChart>
      <c:catAx>
        <c:axId val="3748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6545"/>
        <c:crossesAt val="0"/>
        <c:auto val="1"/>
        <c:lblAlgn val="ctr"/>
        <c:lblOffset val="100"/>
        <c:noMultiLvlLbl val="0"/>
      </c:catAx>
      <c:valAx>
        <c:axId val="52156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0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67116"/>
        <c:axId val="23247063"/>
      </c:barChart>
      <c:catAx>
        <c:axId val="54467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47063"/>
        <c:crossesAt val="0"/>
        <c:auto val="1"/>
        <c:lblAlgn val="ctr"/>
        <c:lblOffset val="100"/>
        <c:noMultiLvlLbl val="0"/>
      </c:catAx>
      <c:valAx>
        <c:axId val="23247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67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