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47853"/>
        <c:axId val="75660460"/>
      </c:scatterChart>
      <c:valAx>
        <c:axId val="4534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60"/>
        <c:crossesAt val="0"/>
        <c:crossBetween val="midCat"/>
      </c:valAx>
      <c:valAx>
        <c:axId val="7566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4317"/>
        <c:axId val="85878764"/>
      </c:scatterChart>
      <c:valAx>
        <c:axId val="883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764"/>
        <c:crossesAt val="0"/>
        <c:crossBetween val="midCat"/>
      </c:valAx>
      <c:valAx>
        <c:axId val="8587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7029"/>
        <c:axId val="5610579"/>
      </c:scatterChart>
      <c:valAx>
        <c:axId val="2761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79"/>
        <c:crossesAt val="0"/>
        <c:crossBetween val="midCat"/>
      </c:valAx>
      <c:valAx>
        <c:axId val="561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0155"/>
        <c:axId val="41044564"/>
      </c:scatterChart>
      <c:valAx>
        <c:axId val="2106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64"/>
        <c:crossesAt val="0"/>
        <c:crossBetween val="midCat"/>
      </c:valAx>
      <c:valAx>
        <c:axId val="4104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