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01057"/>
        <c:axId val="87318297"/>
      </c:barChart>
      <c:catAx>
        <c:axId val="113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297"/>
        <c:auto val="1"/>
        <c:lblAlgn val="ctr"/>
        <c:lblOffset val="100"/>
        <c:noMultiLvlLbl val="0"/>
      </c:catAx>
      <c:valAx>
        <c:axId val="873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2964"/>
        <c:axId val="27175292"/>
      </c:barChart>
      <c:catAx>
        <c:axId val="42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292"/>
        <c:auto val="1"/>
        <c:lblAlgn val="ctr"/>
        <c:lblOffset val="100"/>
        <c:noMultiLvlLbl val="0"/>
      </c:catAx>
      <c:valAx>
        <c:axId val="271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68604"/>
        <c:axId val="11869148"/>
      </c:barChart>
      <c:catAx>
        <c:axId val="725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48"/>
        <c:auto val="1"/>
        <c:lblAlgn val="ctr"/>
        <c:lblOffset val="100"/>
        <c:noMultiLvlLbl val="0"/>
      </c:catAx>
      <c:valAx>
        <c:axId val="118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9238"/>
        <c:axId val="1713946"/>
      </c:barChart>
      <c:catAx>
        <c:axId val="590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46"/>
        <c:auto val="1"/>
        <c:lblAlgn val="ctr"/>
        <c:lblOffset val="100"/>
        <c:noMultiLvlLbl val="0"/>
      </c:catAx>
      <c:valAx>
        <c:axId val="17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2037"/>
        <c:axId val="66958440"/>
      </c:barChart>
      <c:catAx>
        <c:axId val="1282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440"/>
        <c:auto val="1"/>
        <c:lblAlgn val="ctr"/>
        <c:lblOffset val="100"/>
        <c:noMultiLvlLbl val="0"/>
      </c:catAx>
      <c:valAx>
        <c:axId val="669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59048"/>
        <c:axId val="46833723"/>
      </c:barChart>
      <c:catAx>
        <c:axId val="9815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723"/>
        <c:auto val="1"/>
        <c:lblAlgn val="ctr"/>
        <c:lblOffset val="100"/>
        <c:noMultiLvlLbl val="0"/>
      </c:catAx>
      <c:valAx>
        <c:axId val="468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4204"/>
        <c:axId val="92334451"/>
      </c:barChart>
      <c:catAx>
        <c:axId val="553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51"/>
        <c:auto val="1"/>
        <c:lblAlgn val="ctr"/>
        <c:lblOffset val="100"/>
        <c:noMultiLvlLbl val="0"/>
      </c:catAx>
      <c:valAx>
        <c:axId val="923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33910"/>
        <c:axId val="70372581"/>
      </c:barChart>
      <c:catAx>
        <c:axId val="630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81"/>
        <c:auto val="1"/>
        <c:lblAlgn val="ctr"/>
        <c:lblOffset val="100"/>
        <c:noMultiLvlLbl val="0"/>
      </c:catAx>
      <c:valAx>
        <c:axId val="7037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38730"/>
        <c:axId val="1774326"/>
      </c:barChart>
      <c:catAx>
        <c:axId val="227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26"/>
        <c:auto val="1"/>
        <c:lblAlgn val="ctr"/>
        <c:lblOffset val="100"/>
        <c:noMultiLvlLbl val="0"/>
      </c:catAx>
      <c:valAx>
        <c:axId val="17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6363"/>
        <c:axId val="45445323"/>
      </c:barChart>
      <c:catAx>
        <c:axId val="574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23"/>
        <c:auto val="1"/>
        <c:lblAlgn val="ctr"/>
        <c:lblOffset val="100"/>
        <c:noMultiLvlLbl val="0"/>
      </c:catAx>
      <c:valAx>
        <c:axId val="454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3713"/>
        <c:axId val="18348404"/>
      </c:barChart>
      <c:catAx>
        <c:axId val="17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404"/>
        <c:auto val="1"/>
        <c:lblAlgn val="ctr"/>
        <c:lblOffset val="100"/>
        <c:noMultiLvlLbl val="0"/>
      </c:catAx>
      <c:valAx>
        <c:axId val="183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8242"/>
        <c:axId val="12232359"/>
      </c:barChart>
      <c:catAx>
        <c:axId val="872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359"/>
        <c:auto val="1"/>
        <c:lblAlgn val="ctr"/>
        <c:lblOffset val="100"/>
        <c:noMultiLvlLbl val="0"/>
      </c:catAx>
      <c:valAx>
        <c:axId val="122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7876"/>
        <c:axId val="46458073"/>
      </c:barChart>
      <c:catAx>
        <c:axId val="977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73"/>
        <c:auto val="1"/>
        <c:lblAlgn val="ctr"/>
        <c:lblOffset val="100"/>
        <c:noMultiLvlLbl val="0"/>
      </c:catAx>
      <c:valAx>
        <c:axId val="4645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59381"/>
        <c:axId val="16274072"/>
      </c:barChart>
      <c:catAx>
        <c:axId val="9755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72"/>
        <c:auto val="1"/>
        <c:lblAlgn val="ctr"/>
        <c:lblOffset val="100"/>
        <c:noMultiLvlLbl val="0"/>
      </c:catAx>
      <c:valAx>
        <c:axId val="162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62721"/>
        <c:axId val="313483"/>
      </c:barChart>
      <c:catAx>
        <c:axId val="881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3"/>
        <c:auto val="1"/>
        <c:lblAlgn val="ctr"/>
        <c:lblOffset val="100"/>
        <c:noMultiLvlLbl val="0"/>
      </c:catAx>
      <c:valAx>
        <c:axId val="3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2245"/>
        <c:axId val="95351402"/>
      </c:barChart>
      <c:catAx>
        <c:axId val="829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402"/>
        <c:auto val="1"/>
        <c:lblAlgn val="ctr"/>
        <c:lblOffset val="100"/>
        <c:noMultiLvlLbl val="0"/>
      </c:catAx>
      <c:valAx>
        <c:axId val="953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2518"/>
        <c:axId val="32828456"/>
      </c:barChart>
      <c:catAx>
        <c:axId val="488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456"/>
        <c:auto val="1"/>
        <c:lblAlgn val="ctr"/>
        <c:lblOffset val="100"/>
        <c:noMultiLvlLbl val="0"/>
      </c:catAx>
      <c:valAx>
        <c:axId val="328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04927"/>
        <c:axId val="86565296"/>
      </c:barChart>
      <c:catAx>
        <c:axId val="869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296"/>
        <c:auto val="1"/>
        <c:lblAlgn val="ctr"/>
        <c:lblOffset val="100"/>
        <c:noMultiLvlLbl val="0"/>
      </c:catAx>
      <c:valAx>
        <c:axId val="865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