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789819"/>
        <c:axId val="93832901"/>
      </c:scatterChart>
      <c:valAx>
        <c:axId val="25789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32901"/>
        <c:crossesAt val="0"/>
        <c:crossBetween val="midCat"/>
      </c:valAx>
      <c:valAx>
        <c:axId val="93832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898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