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7772"/>
        <c:axId val="31063122"/>
      </c:scatterChart>
      <c:valAx>
        <c:axId val="5398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122"/>
        <c:crossesAt val="0"/>
        <c:crossBetween val="midCat"/>
      </c:valAx>
      <c:valAx>
        <c:axId val="3106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1428"/>
        <c:axId val="21015963"/>
      </c:scatterChart>
      <c:valAx>
        <c:axId val="3159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63"/>
        <c:crossesAt val="0"/>
        <c:crossBetween val="midCat"/>
      </c:valAx>
      <c:valAx>
        <c:axId val="2101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45344"/>
        <c:axId val="72242507"/>
      </c:scatterChart>
      <c:valAx>
        <c:axId val="9674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507"/>
        <c:crossesAt val="0"/>
        <c:crossBetween val="midCat"/>
      </c:valAx>
      <c:valAx>
        <c:axId val="7224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38151"/>
        <c:axId val="71386167"/>
      </c:scatterChart>
      <c:valAx>
        <c:axId val="6063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167"/>
        <c:crossesAt val="0"/>
        <c:crossBetween val="midCat"/>
      </c:valAx>
      <c:valAx>
        <c:axId val="7138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