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74440"/>
        <c:axId val="86702461"/>
      </c:barChart>
      <c:catAx>
        <c:axId val="9507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461"/>
        <c:auto val="1"/>
        <c:lblAlgn val="ctr"/>
        <c:lblOffset val="100"/>
        <c:noMultiLvlLbl val="0"/>
      </c:catAx>
      <c:valAx>
        <c:axId val="867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10996"/>
        <c:axId val="11603724"/>
      </c:barChart>
      <c:catAx>
        <c:axId val="374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724"/>
        <c:auto val="1"/>
        <c:lblAlgn val="ctr"/>
        <c:lblOffset val="100"/>
        <c:noMultiLvlLbl val="0"/>
      </c:catAx>
      <c:valAx>
        <c:axId val="116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66498"/>
        <c:axId val="3653391"/>
      </c:barChart>
      <c:catAx>
        <c:axId val="4086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91"/>
        <c:auto val="1"/>
        <c:lblAlgn val="ctr"/>
        <c:lblOffset val="100"/>
        <c:noMultiLvlLbl val="0"/>
      </c:catAx>
      <c:valAx>
        <c:axId val="36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20604"/>
        <c:axId val="59902807"/>
      </c:barChart>
      <c:catAx>
        <c:axId val="5062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807"/>
        <c:auto val="1"/>
        <c:lblAlgn val="ctr"/>
        <c:lblOffset val="100"/>
        <c:noMultiLvlLbl val="0"/>
      </c:catAx>
      <c:valAx>
        <c:axId val="599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42787"/>
        <c:axId val="88902575"/>
      </c:barChart>
      <c:catAx>
        <c:axId val="7464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575"/>
        <c:auto val="1"/>
        <c:lblAlgn val="ctr"/>
        <c:lblOffset val="100"/>
        <c:noMultiLvlLbl val="0"/>
      </c:catAx>
      <c:valAx>
        <c:axId val="889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02991"/>
        <c:axId val="35015313"/>
      </c:barChart>
      <c:catAx>
        <c:axId val="265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313"/>
        <c:auto val="1"/>
        <c:lblAlgn val="ctr"/>
        <c:lblOffset val="100"/>
        <c:noMultiLvlLbl val="0"/>
      </c:catAx>
      <c:valAx>
        <c:axId val="350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05968"/>
        <c:axId val="831137"/>
      </c:barChart>
      <c:catAx>
        <c:axId val="1360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7"/>
        <c:auto val="1"/>
        <c:lblAlgn val="ctr"/>
        <c:lblOffset val="100"/>
        <c:noMultiLvlLbl val="0"/>
      </c:catAx>
      <c:valAx>
        <c:axId val="8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67159"/>
        <c:axId val="21587921"/>
      </c:barChart>
      <c:catAx>
        <c:axId val="330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21"/>
        <c:auto val="1"/>
        <c:lblAlgn val="ctr"/>
        <c:lblOffset val="100"/>
        <c:noMultiLvlLbl val="0"/>
      </c:catAx>
      <c:valAx>
        <c:axId val="215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76940"/>
        <c:axId val="26555484"/>
      </c:barChart>
      <c:catAx>
        <c:axId val="603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84"/>
        <c:auto val="1"/>
        <c:lblAlgn val="ctr"/>
        <c:lblOffset val="100"/>
        <c:noMultiLvlLbl val="0"/>
      </c:catAx>
      <c:valAx>
        <c:axId val="265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6474"/>
        <c:axId val="10205172"/>
      </c:barChart>
      <c:catAx>
        <c:axId val="524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172"/>
        <c:auto val="1"/>
        <c:lblAlgn val="ctr"/>
        <c:lblOffset val="100"/>
        <c:noMultiLvlLbl val="0"/>
      </c:catAx>
      <c:valAx>
        <c:axId val="102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629"/>
        <c:axId val="88856401"/>
      </c:barChart>
      <c:catAx>
        <c:axId val="52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401"/>
        <c:auto val="1"/>
        <c:lblAlgn val="ctr"/>
        <c:lblOffset val="100"/>
        <c:noMultiLvlLbl val="0"/>
      </c:catAx>
      <c:valAx>
        <c:axId val="888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6277"/>
        <c:axId val="81063746"/>
      </c:barChart>
      <c:catAx>
        <c:axId val="3894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746"/>
        <c:auto val="1"/>
        <c:lblAlgn val="ctr"/>
        <c:lblOffset val="100"/>
        <c:noMultiLvlLbl val="0"/>
      </c:catAx>
      <c:valAx>
        <c:axId val="810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96429"/>
        <c:axId val="67167535"/>
      </c:barChart>
      <c:catAx>
        <c:axId val="7969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535"/>
        <c:auto val="1"/>
        <c:lblAlgn val="ctr"/>
        <c:lblOffset val="100"/>
        <c:noMultiLvlLbl val="0"/>
      </c:catAx>
      <c:valAx>
        <c:axId val="671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02844"/>
        <c:axId val="58832249"/>
      </c:barChart>
      <c:catAx>
        <c:axId val="7440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249"/>
        <c:auto val="1"/>
        <c:lblAlgn val="ctr"/>
        <c:lblOffset val="100"/>
        <c:noMultiLvlLbl val="0"/>
      </c:catAx>
      <c:valAx>
        <c:axId val="588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20071"/>
        <c:axId val="61163447"/>
      </c:barChart>
      <c:catAx>
        <c:axId val="7882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447"/>
        <c:auto val="1"/>
        <c:lblAlgn val="ctr"/>
        <c:lblOffset val="100"/>
        <c:noMultiLvlLbl val="0"/>
      </c:catAx>
      <c:valAx>
        <c:axId val="611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4847"/>
        <c:axId val="2134273"/>
      </c:barChart>
      <c:catAx>
        <c:axId val="37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73"/>
        <c:auto val="1"/>
        <c:lblAlgn val="ctr"/>
        <c:lblOffset val="100"/>
        <c:noMultiLvlLbl val="0"/>
      </c:catAx>
      <c:valAx>
        <c:axId val="21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4508"/>
        <c:axId val="75975898"/>
      </c:barChart>
      <c:catAx>
        <c:axId val="627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898"/>
        <c:auto val="1"/>
        <c:lblAlgn val="ctr"/>
        <c:lblOffset val="100"/>
        <c:noMultiLvlLbl val="0"/>
      </c:catAx>
      <c:valAx>
        <c:axId val="759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04818"/>
        <c:axId val="3152123"/>
      </c:barChart>
      <c:catAx>
        <c:axId val="536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23"/>
        <c:auto val="1"/>
        <c:lblAlgn val="ctr"/>
        <c:lblOffset val="100"/>
        <c:noMultiLvlLbl val="0"/>
      </c:catAx>
      <c:valAx>
        <c:axId val="31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