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44544"/>
        <c:axId val="7344981"/>
      </c:scatterChart>
      <c:valAx>
        <c:axId val="77244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81"/>
        <c:crossesAt val="0"/>
        <c:crossBetween val="midCat"/>
      </c:valAx>
      <c:valAx>
        <c:axId val="734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5092"/>
        <c:axId val="19025398"/>
      </c:scatterChart>
      <c:valAx>
        <c:axId val="68205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398"/>
        <c:crossesAt val="0"/>
        <c:crossBetween val="midCat"/>
      </c:valAx>
      <c:valAx>
        <c:axId val="1902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6766"/>
        <c:axId val="19409531"/>
      </c:scatterChart>
      <c:valAx>
        <c:axId val="49226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31"/>
        <c:crossesAt val="0"/>
        <c:crossBetween val="midCat"/>
      </c:valAx>
      <c:valAx>
        <c:axId val="1940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5976"/>
        <c:axId val="71977980"/>
      </c:scatterChart>
      <c:valAx>
        <c:axId val="78285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80"/>
        <c:crossesAt val="0"/>
        <c:crossBetween val="midCat"/>
      </c:valAx>
      <c:valAx>
        <c:axId val="7197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7922"/>
        <c:axId val="59750989"/>
      </c:scatterChart>
      <c:valAx>
        <c:axId val="67667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989"/>
        <c:crossesAt val="0"/>
        <c:crossBetween val="midCat"/>
      </c:valAx>
      <c:valAx>
        <c:axId val="5975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8261"/>
        <c:axId val="78577230"/>
      </c:scatterChart>
      <c:valAx>
        <c:axId val="60478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230"/>
        <c:crossesAt val="0"/>
        <c:crossBetween val="midCat"/>
      </c:valAx>
      <c:valAx>
        <c:axId val="7857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8162"/>
        <c:axId val="37223399"/>
      </c:scatterChart>
      <c:valAx>
        <c:axId val="41918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99"/>
        <c:crossesAt val="0"/>
        <c:crossBetween val="midCat"/>
      </c:valAx>
      <c:valAx>
        <c:axId val="3722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9228"/>
        <c:axId val="38443966"/>
      </c:scatterChart>
      <c:valAx>
        <c:axId val="329592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66"/>
        <c:crossesAt val="0"/>
        <c:crossBetween val="midCat"/>
      </c:valAx>
      <c:valAx>
        <c:axId val="3844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7914"/>
        <c:axId val="69010154"/>
      </c:scatterChart>
      <c:valAx>
        <c:axId val="47867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54"/>
        <c:crossesAt val="0"/>
        <c:crossBetween val="midCat"/>
      </c:valAx>
      <c:valAx>
        <c:axId val="6901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75803"/>
        <c:axId val="37700659"/>
      </c:scatterChart>
      <c:valAx>
        <c:axId val="40175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659"/>
        <c:crossesAt val="0"/>
        <c:crossBetween val="midCat"/>
      </c:valAx>
      <c:valAx>
        <c:axId val="3770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7235"/>
        <c:axId val="29047939"/>
      </c:scatterChart>
      <c:valAx>
        <c:axId val="67767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39"/>
        <c:crossesAt val="0"/>
        <c:crossBetween val="midCat"/>
      </c:valAx>
      <c:valAx>
        <c:axId val="2904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43522"/>
        <c:axId val="38954297"/>
      </c:scatterChart>
      <c:valAx>
        <c:axId val="672435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97"/>
        <c:crossesAt val="0"/>
        <c:crossBetween val="midCat"/>
      </c:valAx>
      <c:valAx>
        <c:axId val="3895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