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37080"/>
        <c:axId val="12626336"/>
      </c:scatterChart>
      <c:valAx>
        <c:axId val="43370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336"/>
        <c:crossesAt val="0"/>
        <c:crossBetween val="midCat"/>
      </c:valAx>
      <c:valAx>
        <c:axId val="1262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6364"/>
        <c:axId val="39924020"/>
      </c:scatterChart>
      <c:valAx>
        <c:axId val="135963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20"/>
        <c:crossesAt val="0"/>
        <c:crossBetween val="midCat"/>
      </c:valAx>
      <c:valAx>
        <c:axId val="3992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7157"/>
        <c:axId val="48949467"/>
      </c:scatterChart>
      <c:valAx>
        <c:axId val="214371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467"/>
        <c:crossesAt val="0"/>
        <c:crossBetween val="midCat"/>
      </c:valAx>
      <c:valAx>
        <c:axId val="4894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9563"/>
        <c:axId val="23631663"/>
      </c:scatterChart>
      <c:valAx>
        <c:axId val="78009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63"/>
        <c:crossesAt val="0"/>
        <c:crossBetween val="midCat"/>
      </c:valAx>
      <c:valAx>
        <c:axId val="2363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22844"/>
        <c:axId val="56722336"/>
      </c:scatterChart>
      <c:valAx>
        <c:axId val="499228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36"/>
        <c:crossesAt val="0"/>
        <c:crossBetween val="midCat"/>
      </c:valAx>
      <c:valAx>
        <c:axId val="5672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1065"/>
        <c:axId val="3330074"/>
      </c:scatterChart>
      <c:valAx>
        <c:axId val="178210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74"/>
        <c:crossesAt val="0"/>
        <c:crossBetween val="midCat"/>
      </c:valAx>
      <c:valAx>
        <c:axId val="333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4940"/>
        <c:axId val="92658244"/>
      </c:scatterChart>
      <c:valAx>
        <c:axId val="215249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244"/>
        <c:crossesAt val="0"/>
        <c:crossBetween val="midCat"/>
      </c:valAx>
      <c:valAx>
        <c:axId val="9265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5316"/>
        <c:axId val="85124768"/>
      </c:scatterChart>
      <c:valAx>
        <c:axId val="12475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768"/>
        <c:crossesAt val="0"/>
        <c:crossBetween val="midCat"/>
      </c:valAx>
      <c:valAx>
        <c:axId val="85124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8492"/>
        <c:axId val="53405031"/>
      </c:scatterChart>
      <c:valAx>
        <c:axId val="80028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31"/>
        <c:crossesAt val="0"/>
        <c:crossBetween val="midCat"/>
      </c:valAx>
      <c:valAx>
        <c:axId val="5340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38150"/>
        <c:axId val="12741346"/>
      </c:scatterChart>
      <c:valAx>
        <c:axId val="49338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346"/>
        <c:crossesAt val="0"/>
        <c:crossBetween val="midCat"/>
      </c:valAx>
      <c:valAx>
        <c:axId val="1274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92387"/>
        <c:axId val="71836262"/>
      </c:scatterChart>
      <c:valAx>
        <c:axId val="761923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62"/>
        <c:crossesAt val="0"/>
        <c:crossBetween val="midCat"/>
      </c:valAx>
      <c:valAx>
        <c:axId val="7183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45140"/>
        <c:axId val="2822794"/>
      </c:scatterChart>
      <c:valAx>
        <c:axId val="12845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94"/>
        <c:crossesAt val="0"/>
        <c:crossBetween val="midCat"/>
      </c:valAx>
      <c:valAx>
        <c:axId val="282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