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57782"/>
        <c:axId val="51487456"/>
      </c:scatterChart>
      <c:valAx>
        <c:axId val="45577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456"/>
        <c:crossesAt val="0"/>
        <c:crossBetween val="midCat"/>
      </c:valAx>
      <c:valAx>
        <c:axId val="51487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1600"/>
        <c:axId val="6175676"/>
      </c:scatterChart>
      <c:valAx>
        <c:axId val="57016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76"/>
        <c:crossesAt val="0"/>
        <c:crossBetween val="midCat"/>
      </c:valAx>
      <c:valAx>
        <c:axId val="6175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94696"/>
        <c:axId val="37988910"/>
      </c:scatterChart>
      <c:valAx>
        <c:axId val="160946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910"/>
        <c:crossesAt val="0"/>
        <c:crossBetween val="midCat"/>
      </c:valAx>
      <c:valAx>
        <c:axId val="37988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0360"/>
        <c:axId val="91501399"/>
      </c:scatterChart>
      <c:valAx>
        <c:axId val="69703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399"/>
        <c:crossesAt val="0"/>
        <c:crossBetween val="midCat"/>
      </c:valAx>
      <c:valAx>
        <c:axId val="91501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26781"/>
        <c:axId val="38701160"/>
      </c:scatterChart>
      <c:valAx>
        <c:axId val="904267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1160"/>
        <c:crossesAt val="0"/>
        <c:crossBetween val="midCat"/>
      </c:valAx>
      <c:valAx>
        <c:axId val="38701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9124"/>
        <c:axId val="40223088"/>
      </c:scatterChart>
      <c:valAx>
        <c:axId val="48391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088"/>
        <c:crossesAt val="0"/>
        <c:crossBetween val="midCat"/>
      </c:valAx>
      <c:valAx>
        <c:axId val="40223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08208"/>
        <c:axId val="5257993"/>
      </c:scatterChart>
      <c:valAx>
        <c:axId val="881082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993"/>
        <c:crossesAt val="0"/>
        <c:crossBetween val="midCat"/>
      </c:valAx>
      <c:valAx>
        <c:axId val="5257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40525"/>
        <c:axId val="70878579"/>
      </c:scatterChart>
      <c:valAx>
        <c:axId val="356405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579"/>
        <c:crossesAt val="0"/>
        <c:crossBetween val="midCat"/>
      </c:valAx>
      <c:valAx>
        <c:axId val="70878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0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50684"/>
        <c:axId val="78322654"/>
      </c:scatterChart>
      <c:valAx>
        <c:axId val="522506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654"/>
        <c:crossesAt val="0"/>
        <c:crossBetween val="midCat"/>
      </c:valAx>
      <c:valAx>
        <c:axId val="78322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48822"/>
        <c:axId val="69273957"/>
      </c:scatterChart>
      <c:valAx>
        <c:axId val="119488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957"/>
        <c:crossesAt val="0"/>
        <c:crossBetween val="midCat"/>
      </c:valAx>
      <c:valAx>
        <c:axId val="69273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3147"/>
        <c:axId val="28378017"/>
      </c:scatterChart>
      <c:valAx>
        <c:axId val="41131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8017"/>
        <c:crossesAt val="0"/>
        <c:crossBetween val="midCat"/>
      </c:valAx>
      <c:valAx>
        <c:axId val="28378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473255"/>
        <c:axId val="24875125"/>
      </c:scatterChart>
      <c:valAx>
        <c:axId val="534732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125"/>
        <c:crossesAt val="0"/>
        <c:crossBetween val="midCat"/>
      </c:valAx>
      <c:valAx>
        <c:axId val="24875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3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