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249163"/>
        <c:axId val="13967964"/>
      </c:scatterChart>
      <c:valAx>
        <c:axId val="992491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964"/>
        <c:crossesAt val="0"/>
        <c:crossBetween val="midCat"/>
      </c:valAx>
      <c:valAx>
        <c:axId val="13967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47829"/>
        <c:axId val="38337352"/>
      </c:scatterChart>
      <c:valAx>
        <c:axId val="770478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352"/>
        <c:crossesAt val="0"/>
        <c:crossBetween val="midCat"/>
      </c:valAx>
      <c:valAx>
        <c:axId val="38337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86"/>
        <c:axId val="1553517"/>
      </c:scatterChart>
      <c:valAx>
        <c:axId val="947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17"/>
        <c:crossesAt val="0"/>
        <c:crossBetween val="midCat"/>
      </c:valAx>
      <c:valAx>
        <c:axId val="1553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87480"/>
        <c:axId val="8676698"/>
      </c:scatterChart>
      <c:valAx>
        <c:axId val="490874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98"/>
        <c:crossesAt val="0"/>
        <c:crossBetween val="midCat"/>
      </c:valAx>
      <c:valAx>
        <c:axId val="8676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26130"/>
        <c:axId val="62887384"/>
      </c:scatterChart>
      <c:valAx>
        <c:axId val="565261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384"/>
        <c:crossesAt val="0"/>
        <c:crossBetween val="midCat"/>
      </c:valAx>
      <c:valAx>
        <c:axId val="62887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31144"/>
        <c:axId val="24671994"/>
      </c:scatterChart>
      <c:valAx>
        <c:axId val="123311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994"/>
        <c:crossesAt val="0"/>
        <c:crossBetween val="midCat"/>
      </c:valAx>
      <c:valAx>
        <c:axId val="24671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33723"/>
        <c:axId val="50067974"/>
      </c:scatterChart>
      <c:valAx>
        <c:axId val="417337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974"/>
        <c:crossesAt val="0"/>
        <c:crossBetween val="midCat"/>
      </c:valAx>
      <c:valAx>
        <c:axId val="50067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79000"/>
        <c:axId val="23404433"/>
      </c:scatterChart>
      <c:valAx>
        <c:axId val="581790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433"/>
        <c:crossesAt val="0"/>
        <c:crossBetween val="midCat"/>
      </c:valAx>
      <c:valAx>
        <c:axId val="23404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05084"/>
        <c:axId val="40279797"/>
      </c:scatterChart>
      <c:valAx>
        <c:axId val="348050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797"/>
        <c:crossesAt val="0"/>
        <c:crossBetween val="midCat"/>
      </c:valAx>
      <c:valAx>
        <c:axId val="40279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45501"/>
        <c:axId val="57477888"/>
      </c:scatterChart>
      <c:valAx>
        <c:axId val="652455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888"/>
        <c:crossesAt val="0"/>
        <c:crossBetween val="midCat"/>
      </c:valAx>
      <c:valAx>
        <c:axId val="57477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4306"/>
        <c:axId val="46018589"/>
      </c:scatterChart>
      <c:valAx>
        <c:axId val="47043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589"/>
        <c:crossesAt val="0"/>
        <c:crossBetween val="midCat"/>
      </c:valAx>
      <c:valAx>
        <c:axId val="46018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413111"/>
        <c:axId val="67243047"/>
      </c:scatterChart>
      <c:valAx>
        <c:axId val="864131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047"/>
        <c:crossesAt val="0"/>
        <c:crossBetween val="midCat"/>
      </c:valAx>
      <c:valAx>
        <c:axId val="67243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