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164136"/>
        <c:axId val="33076170"/>
      </c:scatterChart>
      <c:valAx>
        <c:axId val="291641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170"/>
        <c:crossesAt val="0"/>
        <c:crossBetween val="midCat"/>
      </c:valAx>
      <c:valAx>
        <c:axId val="33076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04583"/>
        <c:axId val="21860702"/>
      </c:scatterChart>
      <c:valAx>
        <c:axId val="878045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702"/>
        <c:crossesAt val="0"/>
        <c:crossBetween val="midCat"/>
      </c:valAx>
      <c:valAx>
        <c:axId val="21860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56219"/>
        <c:axId val="75798962"/>
      </c:scatterChart>
      <c:valAx>
        <c:axId val="384562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962"/>
        <c:crossesAt val="0"/>
        <c:crossBetween val="midCat"/>
      </c:valAx>
      <c:valAx>
        <c:axId val="75798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2825"/>
        <c:axId val="14902453"/>
      </c:scatterChart>
      <c:valAx>
        <c:axId val="68228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453"/>
        <c:crossesAt val="0"/>
        <c:crossBetween val="midCat"/>
      </c:valAx>
      <c:valAx>
        <c:axId val="14902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07765"/>
        <c:axId val="99680394"/>
      </c:scatterChart>
      <c:valAx>
        <c:axId val="882077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394"/>
        <c:crossesAt val="0"/>
        <c:crossBetween val="midCat"/>
      </c:valAx>
      <c:valAx>
        <c:axId val="99680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7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46951"/>
        <c:axId val="73393050"/>
      </c:scatterChart>
      <c:valAx>
        <c:axId val="226469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050"/>
        <c:crossesAt val="0"/>
        <c:crossBetween val="midCat"/>
      </c:valAx>
      <c:valAx>
        <c:axId val="73393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14253"/>
        <c:axId val="56505785"/>
      </c:scatterChart>
      <c:valAx>
        <c:axId val="731142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785"/>
        <c:crossesAt val="0"/>
        <c:crossBetween val="midCat"/>
      </c:valAx>
      <c:valAx>
        <c:axId val="56505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46590"/>
        <c:axId val="16409218"/>
      </c:scatterChart>
      <c:valAx>
        <c:axId val="461465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218"/>
        <c:crossesAt val="0"/>
        <c:crossBetween val="midCat"/>
      </c:valAx>
      <c:valAx>
        <c:axId val="16409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05398"/>
        <c:axId val="81600230"/>
      </c:scatterChart>
      <c:valAx>
        <c:axId val="356053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230"/>
        <c:crossesAt val="0"/>
        <c:crossBetween val="midCat"/>
      </c:valAx>
      <c:valAx>
        <c:axId val="81600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10031"/>
        <c:axId val="53202607"/>
      </c:scatterChart>
      <c:valAx>
        <c:axId val="109100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607"/>
        <c:crossesAt val="0"/>
        <c:crossBetween val="midCat"/>
      </c:valAx>
      <c:valAx>
        <c:axId val="53202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0920"/>
        <c:axId val="60926901"/>
      </c:scatterChart>
      <c:valAx>
        <c:axId val="58309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901"/>
        <c:crossesAt val="0"/>
        <c:crossBetween val="midCat"/>
      </c:valAx>
      <c:valAx>
        <c:axId val="60926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018465"/>
        <c:axId val="43306776"/>
      </c:scatterChart>
      <c:valAx>
        <c:axId val="250184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776"/>
        <c:crossesAt val="0"/>
        <c:crossBetween val="midCat"/>
      </c:valAx>
      <c:valAx>
        <c:axId val="43306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