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439768"/>
        <c:axId val="24216260"/>
      </c:scatterChart>
      <c:valAx>
        <c:axId val="12439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60"/>
        <c:crossesAt val="0"/>
        <c:crossBetween val="midCat"/>
      </c:valAx>
      <c:valAx>
        <c:axId val="2421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0169"/>
        <c:axId val="99855796"/>
      </c:scatterChart>
      <c:valAx>
        <c:axId val="95670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796"/>
        <c:crossesAt val="0"/>
        <c:crossBetween val="midCat"/>
      </c:valAx>
      <c:valAx>
        <c:axId val="9985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3547"/>
        <c:axId val="62802410"/>
      </c:scatterChart>
      <c:valAx>
        <c:axId val="58843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410"/>
        <c:crossesAt val="0"/>
        <c:crossBetween val="midCat"/>
      </c:valAx>
      <c:valAx>
        <c:axId val="62802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2186"/>
        <c:axId val="23551273"/>
      </c:scatterChart>
      <c:valAx>
        <c:axId val="74422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73"/>
        <c:crossesAt val="0"/>
        <c:crossBetween val="midCat"/>
      </c:valAx>
      <c:valAx>
        <c:axId val="2355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374"/>
        <c:axId val="11407657"/>
      </c:scatterChart>
      <c:valAx>
        <c:axId val="81353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657"/>
        <c:crossesAt val="0"/>
        <c:crossBetween val="midCat"/>
      </c:valAx>
      <c:valAx>
        <c:axId val="1140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2475"/>
        <c:axId val="95083813"/>
      </c:scatterChart>
      <c:valAx>
        <c:axId val="29042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13"/>
        <c:crossesAt val="0"/>
        <c:crossBetween val="midCat"/>
      </c:valAx>
      <c:valAx>
        <c:axId val="9508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8562"/>
        <c:axId val="2519571"/>
      </c:scatterChart>
      <c:valAx>
        <c:axId val="34758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71"/>
        <c:crossesAt val="0"/>
        <c:crossBetween val="midCat"/>
      </c:valAx>
      <c:valAx>
        <c:axId val="2519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5862"/>
        <c:axId val="44582096"/>
      </c:scatterChart>
      <c:valAx>
        <c:axId val="18205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096"/>
        <c:crossesAt val="0"/>
        <c:crossBetween val="midCat"/>
      </c:valAx>
      <c:valAx>
        <c:axId val="4458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3307"/>
        <c:axId val="36386711"/>
      </c:scatterChart>
      <c:valAx>
        <c:axId val="48483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711"/>
        <c:crossesAt val="0"/>
        <c:crossBetween val="midCat"/>
      </c:valAx>
      <c:valAx>
        <c:axId val="3638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98565"/>
        <c:axId val="66635728"/>
      </c:scatterChart>
      <c:valAx>
        <c:axId val="95098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728"/>
        <c:crossesAt val="0"/>
        <c:crossBetween val="midCat"/>
      </c:valAx>
      <c:valAx>
        <c:axId val="6663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76267"/>
        <c:axId val="98886335"/>
      </c:scatterChart>
      <c:valAx>
        <c:axId val="80576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335"/>
        <c:crossesAt val="0"/>
        <c:crossBetween val="midCat"/>
      </c:valAx>
      <c:valAx>
        <c:axId val="9888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44795"/>
        <c:axId val="31107905"/>
      </c:scatterChart>
      <c:valAx>
        <c:axId val="77344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05"/>
        <c:crossesAt val="0"/>
        <c:crossBetween val="midCat"/>
      </c:valAx>
      <c:valAx>
        <c:axId val="3110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