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89317"/>
        <c:axId val="37662555"/>
      </c:barChart>
      <c:catAx>
        <c:axId val="35389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662555"/>
        <c:crossesAt val="0"/>
        <c:auto val="1"/>
        <c:lblAlgn val="ctr"/>
        <c:lblOffset val="100"/>
        <c:noMultiLvlLbl val="0"/>
      </c:catAx>
      <c:valAx>
        <c:axId val="376625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893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7458638"/>
        <c:axId val="45928445"/>
      </c:barChart>
      <c:catAx>
        <c:axId val="474586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928445"/>
        <c:crossesAt val="0"/>
        <c:auto val="1"/>
        <c:lblAlgn val="ctr"/>
        <c:lblOffset val="100"/>
        <c:noMultiLvlLbl val="0"/>
      </c:catAx>
      <c:valAx>
        <c:axId val="459284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74586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