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5112"/>
        <c:axId val="70203432"/>
      </c:lineChart>
      <c:catAx>
        <c:axId val="76875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432"/>
        <c:crossesAt val="0"/>
        <c:auto val="1"/>
        <c:lblAlgn val="ctr"/>
        <c:lblOffset val="100"/>
        <c:noMultiLvlLbl val="0"/>
      </c:catAx>
      <c:valAx>
        <c:axId val="702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5763"/>
        <c:axId val="7543188"/>
      </c:lineChart>
      <c:catAx>
        <c:axId val="79805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88"/>
        <c:crossesAt val="0"/>
        <c:auto val="1"/>
        <c:lblAlgn val="ctr"/>
        <c:lblOffset val="100"/>
        <c:noMultiLvlLbl val="0"/>
      </c:catAx>
      <c:valAx>
        <c:axId val="75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65711"/>
        <c:axId val="56138268"/>
      </c:lineChart>
      <c:catAx>
        <c:axId val="3776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268"/>
        <c:crossesAt val="0"/>
        <c:auto val="1"/>
        <c:lblAlgn val="ctr"/>
        <c:lblOffset val="100"/>
        <c:noMultiLvlLbl val="0"/>
      </c:catAx>
      <c:valAx>
        <c:axId val="561382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096114"/>
        <c:axId val="33415821"/>
      </c:scatterChart>
      <c:valAx>
        <c:axId val="32096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821"/>
        <c:crossesAt val="0"/>
        <c:crossBetween val="midCat"/>
      </c:valAx>
      <c:valAx>
        <c:axId val="33415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1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87305"/>
        <c:axId val="71036335"/>
      </c:scatterChart>
      <c:valAx>
        <c:axId val="6187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335"/>
        <c:crossesAt val="0"/>
        <c:crossBetween val="midCat"/>
      </c:valAx>
      <c:valAx>
        <c:axId val="710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