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010"/>
        <c:axId val="36527058"/>
      </c:lineChart>
      <c:catAx>
        <c:axId val="6956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058"/>
        <c:crossesAt val="0"/>
        <c:auto val="1"/>
        <c:lblAlgn val="ctr"/>
        <c:lblOffset val="100"/>
        <c:noMultiLvlLbl val="0"/>
      </c:catAx>
      <c:valAx>
        <c:axId val="3652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0462"/>
        <c:axId val="1447013"/>
      </c:lineChart>
      <c:catAx>
        <c:axId val="54210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13"/>
        <c:crossesAt val="0"/>
        <c:auto val="1"/>
        <c:lblAlgn val="ctr"/>
        <c:lblOffset val="100"/>
        <c:noMultiLvlLbl val="0"/>
      </c:catAx>
      <c:valAx>
        <c:axId val="14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375525"/>
        <c:axId val="32830738"/>
      </c:lineChart>
      <c:catAx>
        <c:axId val="44375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738"/>
        <c:crossesAt val="0"/>
        <c:auto val="1"/>
        <c:lblAlgn val="ctr"/>
        <c:lblOffset val="100"/>
        <c:noMultiLvlLbl val="0"/>
      </c:catAx>
      <c:valAx>
        <c:axId val="328307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372151"/>
        <c:axId val="45835023"/>
      </c:scatterChart>
      <c:valAx>
        <c:axId val="68372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023"/>
        <c:crossesAt val="0"/>
        <c:crossBetween val="midCat"/>
      </c:valAx>
      <c:valAx>
        <c:axId val="458350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1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466882"/>
        <c:axId val="84593388"/>
      </c:scatterChart>
      <c:valAx>
        <c:axId val="41466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388"/>
        <c:crossesAt val="0"/>
        <c:crossBetween val="midCat"/>
      </c:valAx>
      <c:valAx>
        <c:axId val="845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